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9 November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9 November 2022</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9 November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4720" y="371520"/>
          <a:ext cx="5568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23940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1080" y="239400"/>
          <a:ext cx="5256360" cy="137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2"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3"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cuments/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E66" activeCellId="0" sqref="E66"/>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53.41"/>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7" min="7" style="0" width="19.28"/>
    <col collapsed="false" customWidth="true" hidden="false" outlineLevel="0" max="13" min="8"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t="n">
        <v>16209.0698</v>
      </c>
      <c r="I13" s="82" t="n">
        <v>16209.0698</v>
      </c>
      <c r="J13" s="83"/>
      <c r="K13" s="82"/>
      <c r="L13" s="84"/>
      <c r="M13" s="82"/>
      <c r="N13" s="82"/>
      <c r="O13" s="85"/>
      <c r="P13" s="82"/>
      <c r="Q13" s="82"/>
      <c r="R13" s="86"/>
      <c r="S13" s="87" t="n">
        <f aca="false">SUM(F13:Q13)</f>
        <v>64836.2792</v>
      </c>
      <c r="T13" s="87" t="n">
        <f aca="false">SUM(E13-S13)</f>
        <v>143279.7208</v>
      </c>
    </row>
    <row r="14" customFormat="false" ht="31.5" hidden="false" customHeight="true" outlineLevel="0" collapsed="false">
      <c r="A14" s="77" t="s">
        <v>39</v>
      </c>
      <c r="B14" s="88" t="s">
        <v>42</v>
      </c>
      <c r="C14" s="79" t="s">
        <v>41</v>
      </c>
      <c r="D14" s="89"/>
      <c r="E14" s="81" t="n">
        <v>353396</v>
      </c>
      <c r="F14" s="82" t="n">
        <v>27705.4698</v>
      </c>
      <c r="G14" s="82" t="n">
        <v>27705.4698</v>
      </c>
      <c r="H14" s="83" t="n">
        <v>27705.4698</v>
      </c>
      <c r="I14" s="82" t="n">
        <v>27705.4698</v>
      </c>
      <c r="J14" s="82"/>
      <c r="K14" s="82"/>
      <c r="L14" s="84"/>
      <c r="M14" s="82"/>
      <c r="N14" s="82"/>
      <c r="O14" s="85"/>
      <c r="P14" s="82"/>
      <c r="Q14" s="82"/>
      <c r="R14" s="86"/>
      <c r="S14" s="87" t="n">
        <f aca="false">SUM(F14:Q14)</f>
        <v>110821.8792</v>
      </c>
      <c r="T14" s="87" t="n">
        <f aca="false">SUM(E14-S14)</f>
        <v>242574.1208</v>
      </c>
    </row>
    <row r="15" customFormat="false" ht="31.5" hidden="false" customHeight="true" outlineLevel="0" collapsed="false">
      <c r="A15" s="77" t="s">
        <v>39</v>
      </c>
      <c r="B15" s="88" t="s">
        <v>43</v>
      </c>
      <c r="C15" s="79" t="s">
        <v>44</v>
      </c>
      <c r="D15" s="89"/>
      <c r="E15" s="81" t="n">
        <v>616570</v>
      </c>
      <c r="F15" s="82" t="n">
        <v>48142.4048</v>
      </c>
      <c r="G15" s="82" t="n">
        <v>48142.4048</v>
      </c>
      <c r="H15" s="83" t="n">
        <v>48142.4048</v>
      </c>
      <c r="I15" s="82" t="n">
        <v>52069.6848</v>
      </c>
      <c r="J15" s="82"/>
      <c r="K15" s="82"/>
      <c r="L15" s="84"/>
      <c r="M15" s="82"/>
      <c r="N15" s="82"/>
      <c r="O15" s="85"/>
      <c r="P15" s="82"/>
      <c r="Q15" s="82"/>
      <c r="R15" s="86"/>
      <c r="S15" s="87" t="n">
        <f aca="false">SUM(F15:Q15)</f>
        <v>196496.8992</v>
      </c>
      <c r="T15" s="87" t="n">
        <f aca="false">SUM(E15-S15)</f>
        <v>420073.1008</v>
      </c>
    </row>
    <row r="16" customFormat="false" ht="31.5" hidden="false" customHeight="true" outlineLevel="0" collapsed="false">
      <c r="A16" s="77" t="s">
        <v>45</v>
      </c>
      <c r="B16" s="88" t="s">
        <v>46</v>
      </c>
      <c r="C16" s="79" t="s">
        <v>41</v>
      </c>
      <c r="D16" s="89"/>
      <c r="E16" s="81" t="n">
        <v>306500</v>
      </c>
      <c r="F16" s="82" t="n">
        <v>24121.3136</v>
      </c>
      <c r="G16" s="82" t="n">
        <v>40408.3336</v>
      </c>
      <c r="H16" s="83" t="n">
        <v>29522.3636</v>
      </c>
      <c r="I16" s="82" t="n">
        <v>24127.3136</v>
      </c>
      <c r="J16" s="82"/>
      <c r="K16" s="82"/>
      <c r="L16" s="84"/>
      <c r="M16" s="82"/>
      <c r="N16" s="82"/>
      <c r="O16" s="85"/>
      <c r="P16" s="82"/>
      <c r="Q16" s="82"/>
      <c r="R16" s="86"/>
      <c r="S16" s="87" t="n">
        <f aca="false">SUM(F16:Q16)</f>
        <v>118179.3244</v>
      </c>
      <c r="T16" s="87" t="n">
        <f aca="false">SUM(E16-S16)</f>
        <v>188320.6756</v>
      </c>
    </row>
    <row r="17" customFormat="false" ht="31.5" hidden="false" customHeight="true" outlineLevel="0" collapsed="false">
      <c r="A17" s="77" t="s">
        <v>39</v>
      </c>
      <c r="B17" s="88" t="s">
        <v>47</v>
      </c>
      <c r="C17" s="79" t="s">
        <v>48</v>
      </c>
      <c r="D17" s="90"/>
      <c r="E17" s="81" t="n">
        <v>1163778</v>
      </c>
      <c r="F17" s="82" t="n">
        <v>92142.9462</v>
      </c>
      <c r="G17" s="82" t="n">
        <v>149347.4162</v>
      </c>
      <c r="H17" s="83" t="n">
        <v>92142.9462</v>
      </c>
      <c r="I17" s="82" t="n">
        <v>92142.9462</v>
      </c>
      <c r="J17" s="82"/>
      <c r="K17" s="82"/>
      <c r="L17" s="84"/>
      <c r="M17" s="82"/>
      <c r="N17" s="82"/>
      <c r="O17" s="85"/>
      <c r="P17" s="82"/>
      <c r="Q17" s="82"/>
      <c r="R17" s="86"/>
      <c r="S17" s="87" t="n">
        <f aca="false">SUM(F17:Q17)</f>
        <v>425776.2548</v>
      </c>
      <c r="T17" s="87" t="n">
        <f aca="false">SUM(E17-S17)</f>
        <v>738001.7452</v>
      </c>
    </row>
    <row r="18" customFormat="false" ht="31.5" hidden="false" customHeight="true" outlineLevel="0" collapsed="false">
      <c r="A18" s="77" t="s">
        <v>39</v>
      </c>
      <c r="B18" s="88" t="s">
        <v>49</v>
      </c>
      <c r="C18" s="79" t="s">
        <v>50</v>
      </c>
      <c r="D18" s="89"/>
      <c r="E18" s="81" t="n">
        <v>203243</v>
      </c>
      <c r="F18" s="82" t="n">
        <v>0</v>
      </c>
      <c r="G18" s="82" t="n">
        <v>10180.54</v>
      </c>
      <c r="H18" s="82" t="n">
        <v>10180.54</v>
      </c>
      <c r="I18" s="82" t="n">
        <v>10482.91</v>
      </c>
      <c r="J18" s="82"/>
      <c r="K18" s="82"/>
      <c r="L18" s="84"/>
      <c r="M18" s="82"/>
      <c r="N18" s="82"/>
      <c r="O18" s="85"/>
      <c r="P18" s="82"/>
      <c r="Q18" s="82"/>
      <c r="R18" s="86"/>
      <c r="S18" s="87" t="n">
        <f aca="false">SUM(F18:Q18)</f>
        <v>30843.99</v>
      </c>
      <c r="T18" s="87" t="n">
        <f aca="false">SUM(E18-S18)</f>
        <v>172399.01</v>
      </c>
    </row>
    <row r="19" customFormat="false" ht="31.5" hidden="false" customHeight="true" outlineLevel="0" collapsed="false">
      <c r="A19" s="77" t="s">
        <v>39</v>
      </c>
      <c r="B19" s="88" t="s">
        <v>51</v>
      </c>
      <c r="C19" s="79" t="s">
        <v>41</v>
      </c>
      <c r="D19" s="90"/>
      <c r="E19" s="81" t="n">
        <v>304898</v>
      </c>
      <c r="F19" s="82" t="n">
        <v>23847.3498</v>
      </c>
      <c r="G19" s="82" t="n">
        <v>23847.3498</v>
      </c>
      <c r="H19" s="83" t="n">
        <v>23847.3498</v>
      </c>
      <c r="I19" s="82" t="n">
        <v>23847.3498</v>
      </c>
      <c r="J19" s="82"/>
      <c r="K19" s="82"/>
      <c r="L19" s="84"/>
      <c r="M19" s="82"/>
      <c r="N19" s="82"/>
      <c r="O19" s="85"/>
      <c r="P19" s="82"/>
      <c r="Q19" s="82"/>
      <c r="R19" s="86"/>
      <c r="S19" s="87" t="n">
        <f aca="false">SUM(F19:Q19)</f>
        <v>95389.3992</v>
      </c>
      <c r="T19" s="87" t="n">
        <f aca="false">SUM(E19-S19)</f>
        <v>209508.6008</v>
      </c>
    </row>
    <row r="20" customFormat="false" ht="31.5" hidden="false" customHeight="true" outlineLevel="0" collapsed="false">
      <c r="A20" s="77" t="s">
        <v>45</v>
      </c>
      <c r="B20" s="88" t="s">
        <v>52</v>
      </c>
      <c r="C20" s="79" t="s">
        <v>41</v>
      </c>
      <c r="D20" s="89"/>
      <c r="E20" s="81" t="n">
        <v>304898</v>
      </c>
      <c r="F20" s="82" t="n">
        <v>23847.3498</v>
      </c>
      <c r="G20" s="82" t="n">
        <v>23847.3498</v>
      </c>
      <c r="H20" s="83" t="n">
        <v>23847.3498</v>
      </c>
      <c r="I20" s="82" t="n">
        <v>23847.3498</v>
      </c>
      <c r="J20" s="82"/>
      <c r="K20" s="82"/>
      <c r="L20" s="84"/>
      <c r="M20" s="82"/>
      <c r="N20" s="82"/>
      <c r="O20" s="85"/>
      <c r="P20" s="82"/>
      <c r="Q20" s="82"/>
      <c r="R20" s="86"/>
      <c r="S20" s="87" t="n">
        <f aca="false">SUM(F20:Q20)</f>
        <v>95389.3992</v>
      </c>
      <c r="T20" s="87" t="n">
        <f aca="false">SUM(E20-S20)</f>
        <v>209508.6008</v>
      </c>
    </row>
    <row r="21" customFormat="false" ht="31.5" hidden="false" customHeight="true" outlineLevel="0" collapsed="false">
      <c r="A21" s="77" t="s">
        <v>53</v>
      </c>
      <c r="B21" s="91" t="s">
        <v>54</v>
      </c>
      <c r="C21" s="79" t="s">
        <v>41</v>
      </c>
      <c r="D21" s="89"/>
      <c r="E21" s="89" t="n">
        <v>285676</v>
      </c>
      <c r="F21" s="82" t="n">
        <v>22278.4198</v>
      </c>
      <c r="G21" s="82" t="n">
        <v>22278.4198</v>
      </c>
      <c r="H21" s="83" t="n">
        <v>22278.4198</v>
      </c>
      <c r="I21" s="92" t="n">
        <v>22278.4198</v>
      </c>
      <c r="J21" s="92"/>
      <c r="K21" s="82"/>
      <c r="L21" s="84"/>
      <c r="M21" s="82"/>
      <c r="N21" s="82"/>
      <c r="O21" s="93"/>
      <c r="P21" s="82"/>
      <c r="Q21" s="82"/>
      <c r="R21" s="86"/>
      <c r="S21" s="87" t="n">
        <f aca="false">SUM(F21:Q21)</f>
        <v>89113.6792</v>
      </c>
      <c r="T21" s="87" t="n">
        <f aca="false">SUM(E21-S21)</f>
        <v>196562.3208</v>
      </c>
    </row>
    <row r="22" customFormat="false" ht="31.5" hidden="false" customHeight="true" outlineLevel="0" collapsed="false">
      <c r="A22" s="77" t="s">
        <v>55</v>
      </c>
      <c r="B22" s="88" t="s">
        <v>56</v>
      </c>
      <c r="C22" s="79" t="s">
        <v>57</v>
      </c>
      <c r="D22" s="89"/>
      <c r="E22" s="81" t="n">
        <v>464014</v>
      </c>
      <c r="F22" s="82" t="n">
        <v>35472.6506</v>
      </c>
      <c r="G22" s="82" t="n">
        <v>35472.6506</v>
      </c>
      <c r="H22" s="83" t="n">
        <v>35472.6506</v>
      </c>
      <c r="I22" s="83" t="n">
        <v>35472.6506</v>
      </c>
      <c r="J22" s="92"/>
      <c r="K22" s="82"/>
      <c r="L22" s="94"/>
      <c r="M22" s="82"/>
      <c r="N22" s="82"/>
      <c r="O22" s="93"/>
      <c r="P22" s="93"/>
      <c r="Q22" s="82"/>
      <c r="R22" s="86"/>
      <c r="S22" s="87" t="n">
        <f aca="false">SUM(F22:Q22)</f>
        <v>141890.6024</v>
      </c>
      <c r="T22" s="87" t="n">
        <f aca="false">SUM(E22-S22)</f>
        <v>322123.3976</v>
      </c>
    </row>
    <row r="23" customFormat="false" ht="31.5" hidden="false" customHeight="true" outlineLevel="0" collapsed="false">
      <c r="A23" s="77" t="s">
        <v>53</v>
      </c>
      <c r="B23" s="88" t="s">
        <v>58</v>
      </c>
      <c r="C23" s="79" t="s">
        <v>50</v>
      </c>
      <c r="D23" s="89"/>
      <c r="E23" s="81" t="n">
        <v>198512</v>
      </c>
      <c r="F23" s="82" t="n">
        <v>15457.768</v>
      </c>
      <c r="G23" s="82" t="n">
        <v>15457.768</v>
      </c>
      <c r="H23" s="83" t="n">
        <v>15457.768</v>
      </c>
      <c r="I23" s="92" t="n">
        <v>28356.488</v>
      </c>
      <c r="J23" s="92"/>
      <c r="K23" s="82"/>
      <c r="L23" s="95"/>
      <c r="M23" s="82"/>
      <c r="N23" s="82"/>
      <c r="O23" s="85"/>
      <c r="P23" s="82"/>
      <c r="Q23" s="82"/>
      <c r="R23" s="86"/>
      <c r="S23" s="87" t="n">
        <f aca="false">SUM(F23:Q23)</f>
        <v>74729.792</v>
      </c>
      <c r="T23" s="87" t="n">
        <f aca="false">SUM(E23-S23)</f>
        <v>123782.208</v>
      </c>
    </row>
    <row r="24" customFormat="false" ht="31.5" hidden="false" customHeight="true" outlineLevel="0" collapsed="false">
      <c r="A24" s="77" t="s">
        <v>59</v>
      </c>
      <c r="B24" s="88" t="s">
        <v>60</v>
      </c>
      <c r="C24" s="79" t="s">
        <v>57</v>
      </c>
      <c r="D24" s="89"/>
      <c r="E24" s="81" t="n">
        <v>467518</v>
      </c>
      <c r="F24" s="82" t="n">
        <v>36199.8506</v>
      </c>
      <c r="G24" s="82" t="n">
        <v>36199.8506</v>
      </c>
      <c r="H24" s="83" t="n">
        <v>36199.8506</v>
      </c>
      <c r="I24" s="92" t="n">
        <v>36199.8506</v>
      </c>
      <c r="J24" s="82"/>
      <c r="K24" s="82"/>
      <c r="L24" s="84"/>
      <c r="M24" s="82"/>
      <c r="N24" s="82"/>
      <c r="O24" s="85"/>
      <c r="P24" s="82"/>
      <c r="Q24" s="82"/>
      <c r="R24" s="86"/>
      <c r="S24" s="87" t="n">
        <f aca="false">SUM(F24:Q24)</f>
        <v>144799.4024</v>
      </c>
      <c r="T24" s="87" t="n">
        <f aca="false">SUM(E24-S24)</f>
        <v>322718.5976</v>
      </c>
    </row>
    <row r="25" customFormat="false" ht="31.5" hidden="false" customHeight="true" outlineLevel="0" collapsed="false">
      <c r="A25" s="77" t="s">
        <v>53</v>
      </c>
      <c r="B25" s="88" t="s">
        <v>61</v>
      </c>
      <c r="C25" s="79" t="s">
        <v>57</v>
      </c>
      <c r="D25" s="89"/>
      <c r="E25" s="81" t="n">
        <v>466982</v>
      </c>
      <c r="F25" s="82" t="n">
        <v>36542.8406</v>
      </c>
      <c r="G25" s="82" t="n">
        <v>36542.8406</v>
      </c>
      <c r="H25" s="83" t="n">
        <v>36542.8406</v>
      </c>
      <c r="I25" s="82" t="n">
        <v>36542.8406</v>
      </c>
      <c r="J25" s="83"/>
      <c r="K25" s="82"/>
      <c r="L25" s="84"/>
      <c r="M25" s="82"/>
      <c r="N25" s="82"/>
      <c r="O25" s="85"/>
      <c r="P25" s="82"/>
      <c r="Q25" s="82"/>
      <c r="R25" s="86"/>
      <c r="S25" s="87" t="n">
        <f aca="false">SUM(F25:Q25)</f>
        <v>146171.3624</v>
      </c>
      <c r="T25" s="87" t="n">
        <f aca="false">SUM(E25-S25)</f>
        <v>320810.6376</v>
      </c>
    </row>
    <row r="26" customFormat="false" ht="31.5" hidden="false" customHeight="true" outlineLevel="0" collapsed="false">
      <c r="A26" s="77" t="s">
        <v>39</v>
      </c>
      <c r="B26" s="88" t="s">
        <v>62</v>
      </c>
      <c r="C26" s="79" t="s">
        <v>41</v>
      </c>
      <c r="D26" s="89"/>
      <c r="E26" s="81" t="n">
        <v>306865</v>
      </c>
      <c r="F26" s="82" t="n">
        <v>24080.985</v>
      </c>
      <c r="G26" s="82" t="n">
        <v>24080.985</v>
      </c>
      <c r="H26" s="83" t="n">
        <v>24080.985</v>
      </c>
      <c r="I26" s="83" t="n">
        <v>24080.985</v>
      </c>
      <c r="J26" s="83"/>
      <c r="K26" s="82"/>
      <c r="L26" s="84"/>
      <c r="M26" s="82"/>
      <c r="N26" s="82"/>
      <c r="O26" s="85"/>
      <c r="P26" s="82"/>
      <c r="Q26" s="82"/>
      <c r="R26" s="86"/>
      <c r="S26" s="87" t="n">
        <f aca="false">SUM(F26:Q26)</f>
        <v>96323.94</v>
      </c>
      <c r="T26" s="87" t="n">
        <f aca="false">SUM(E26-S26)</f>
        <v>210541.06</v>
      </c>
    </row>
    <row r="27" customFormat="false" ht="31.5" hidden="false" customHeight="true" outlineLevel="0" collapsed="false">
      <c r="A27" s="77" t="s">
        <v>39</v>
      </c>
      <c r="B27" s="88" t="s">
        <v>63</v>
      </c>
      <c r="C27" s="79" t="s">
        <v>57</v>
      </c>
      <c r="D27" s="89"/>
      <c r="E27" s="81" t="n">
        <v>547262</v>
      </c>
      <c r="F27" s="82" t="n">
        <v>42851.6014</v>
      </c>
      <c r="G27" s="82" t="n">
        <v>42851.6014</v>
      </c>
      <c r="H27" s="83" t="n">
        <v>42851.6014</v>
      </c>
      <c r="I27" s="83" t="n">
        <v>42851.6014</v>
      </c>
      <c r="J27" s="83"/>
      <c r="K27" s="82"/>
      <c r="L27" s="84"/>
      <c r="M27" s="82"/>
      <c r="N27" s="82"/>
      <c r="O27" s="85"/>
      <c r="P27" s="82"/>
      <c r="Q27" s="82"/>
      <c r="R27" s="86"/>
      <c r="S27" s="87" t="n">
        <f aca="false">SUM(F27:Q27)</f>
        <v>171406.4056</v>
      </c>
      <c r="T27" s="87" t="n">
        <f aca="false">SUM(E27-S27)</f>
        <v>375855.5944</v>
      </c>
    </row>
    <row r="28" customFormat="false" ht="31.5" hidden="false" customHeight="true" outlineLevel="0" collapsed="false">
      <c r="A28" s="77" t="s">
        <v>59</v>
      </c>
      <c r="B28" s="88" t="s">
        <v>64</v>
      </c>
      <c r="C28" s="79" t="s">
        <v>41</v>
      </c>
      <c r="D28" s="89"/>
      <c r="E28" s="81" t="n">
        <v>251283</v>
      </c>
      <c r="F28" s="82" t="n">
        <v>19584.2136</v>
      </c>
      <c r="G28" s="82" t="n">
        <v>31206.5336</v>
      </c>
      <c r="H28" s="83" t="n">
        <v>19584.2136</v>
      </c>
      <c r="I28" s="83" t="n">
        <v>19584.2136</v>
      </c>
      <c r="J28" s="83"/>
      <c r="K28" s="82"/>
      <c r="L28" s="84"/>
      <c r="M28" s="82"/>
      <c r="N28" s="82"/>
      <c r="O28" s="85"/>
      <c r="P28" s="82"/>
      <c r="Q28" s="82"/>
      <c r="R28" s="86"/>
      <c r="S28" s="87" t="n">
        <f aca="false">SUM(F28:Q28)</f>
        <v>89959.1744</v>
      </c>
      <c r="T28" s="87" t="n">
        <f aca="false">SUM(E28-S28)</f>
        <v>161323.8256</v>
      </c>
    </row>
    <row r="29" customFormat="false" ht="31.5" hidden="false" customHeight="true" outlineLevel="0" collapsed="false">
      <c r="A29" s="77" t="s">
        <v>59</v>
      </c>
      <c r="B29" s="88" t="s">
        <v>65</v>
      </c>
      <c r="C29" s="79" t="s">
        <v>41</v>
      </c>
      <c r="D29" s="89"/>
      <c r="E29" s="81" t="n">
        <v>276004</v>
      </c>
      <c r="F29" s="82" t="n">
        <v>21759.7536</v>
      </c>
      <c r="G29" s="82" t="n">
        <v>21759.7536</v>
      </c>
      <c r="H29" s="83" t="n">
        <v>21759.7536</v>
      </c>
      <c r="I29" s="83" t="n">
        <v>38056.8836</v>
      </c>
      <c r="J29" s="83"/>
      <c r="K29" s="82"/>
      <c r="L29" s="84"/>
      <c r="M29" s="82"/>
      <c r="N29" s="82"/>
      <c r="O29" s="85"/>
      <c r="P29" s="82"/>
      <c r="Q29" s="82"/>
      <c r="R29" s="86"/>
      <c r="S29" s="87" t="n">
        <f aca="false">SUM(F29:Q29)</f>
        <v>103336.1444</v>
      </c>
      <c r="T29" s="87" t="n">
        <f aca="false">SUM(E29-S29)</f>
        <v>172667.8556</v>
      </c>
    </row>
    <row r="30" customFormat="false" ht="31.5" hidden="false" customHeight="true" outlineLevel="0" collapsed="false">
      <c r="A30" s="77" t="s">
        <v>66</v>
      </c>
      <c r="B30" s="88" t="s">
        <v>67</v>
      </c>
      <c r="C30" s="79" t="s">
        <v>41</v>
      </c>
      <c r="D30" s="89"/>
      <c r="E30" s="81" t="n">
        <v>224078</v>
      </c>
      <c r="F30" s="82" t="n">
        <v>16656.9308</v>
      </c>
      <c r="G30" s="82" t="n">
        <v>16656.9308</v>
      </c>
      <c r="H30" s="96" t="n">
        <v>16656.9308</v>
      </c>
      <c r="I30" s="97" t="n">
        <v>16656.9308</v>
      </c>
      <c r="J30" s="83"/>
      <c r="K30" s="82"/>
      <c r="L30" s="94"/>
      <c r="M30" s="82"/>
      <c r="N30" s="82"/>
      <c r="O30" s="82"/>
      <c r="P30" s="82"/>
      <c r="Q30" s="82"/>
      <c r="R30" s="86"/>
      <c r="S30" s="87" t="n">
        <f aca="false">SUM(F30:Q30)</f>
        <v>66627.7232</v>
      </c>
      <c r="T30" s="87" t="n">
        <f aca="false">SUM(E30-S30)</f>
        <v>157450.2768</v>
      </c>
    </row>
    <row r="31" customFormat="false" ht="31.5" hidden="false" customHeight="true" outlineLevel="0" collapsed="false">
      <c r="A31" s="77" t="s">
        <v>45</v>
      </c>
      <c r="B31" s="88" t="s">
        <v>68</v>
      </c>
      <c r="C31" s="79" t="s">
        <v>57</v>
      </c>
      <c r="D31" s="89"/>
      <c r="E31" s="81" t="n">
        <v>339750</v>
      </c>
      <c r="F31" s="82" t="n">
        <v>27018.631</v>
      </c>
      <c r="G31" s="82" t="n">
        <v>27018.631</v>
      </c>
      <c r="H31" s="83" t="n">
        <v>27018.631</v>
      </c>
      <c r="I31" s="83" t="n">
        <v>27018.631</v>
      </c>
      <c r="J31" s="83"/>
      <c r="K31" s="82"/>
      <c r="L31" s="94"/>
      <c r="M31" s="82"/>
      <c r="N31" s="82"/>
      <c r="O31" s="85"/>
      <c r="P31" s="82"/>
      <c r="Q31" s="82"/>
      <c r="R31" s="86"/>
      <c r="S31" s="87" t="n">
        <f aca="false">SUM(F31:Q31)</f>
        <v>108074.524</v>
      </c>
      <c r="T31" s="87" t="n">
        <f aca="false">SUM(E31-S31)</f>
        <v>231675.476</v>
      </c>
    </row>
    <row r="32" customFormat="false" ht="31.5" hidden="false" customHeight="true" outlineLevel="0" collapsed="false">
      <c r="A32" s="77" t="s">
        <v>69</v>
      </c>
      <c r="B32" s="88" t="s">
        <v>70</v>
      </c>
      <c r="C32" s="79" t="s">
        <v>41</v>
      </c>
      <c r="D32" s="89"/>
      <c r="E32" s="81" t="n">
        <v>298164</v>
      </c>
      <c r="F32" s="82" t="n">
        <v>23384.5534</v>
      </c>
      <c r="G32" s="82" t="n">
        <v>23384.5534</v>
      </c>
      <c r="H32" s="83" t="n">
        <v>23384.5534</v>
      </c>
      <c r="I32" s="83" t="n">
        <v>23384.5534</v>
      </c>
      <c r="J32" s="83"/>
      <c r="K32" s="82"/>
      <c r="L32" s="84"/>
      <c r="M32" s="82"/>
      <c r="N32" s="82"/>
      <c r="O32" s="85"/>
      <c r="P32" s="82"/>
      <c r="Q32" s="82"/>
      <c r="R32" s="86"/>
      <c r="S32" s="87" t="n">
        <f aca="false">SUM(F32:Q32)</f>
        <v>93538.2136</v>
      </c>
      <c r="T32" s="87" t="n">
        <f aca="false">SUM(E32-S32)</f>
        <v>204625.7864</v>
      </c>
    </row>
    <row r="33" customFormat="false" ht="31.5" hidden="false" customHeight="true" outlineLevel="0" collapsed="false">
      <c r="A33" s="77" t="s">
        <v>39</v>
      </c>
      <c r="B33" s="88" t="s">
        <v>71</v>
      </c>
      <c r="C33" s="79" t="s">
        <v>41</v>
      </c>
      <c r="D33" s="89"/>
      <c r="E33" s="81" t="n">
        <v>282204</v>
      </c>
      <c r="F33" s="82" t="n">
        <v>22107.6036</v>
      </c>
      <c r="G33" s="82" t="n">
        <v>22107.6036</v>
      </c>
      <c r="H33" s="83" t="n">
        <v>22107.6036</v>
      </c>
      <c r="I33" s="83" t="n">
        <v>22107.6036</v>
      </c>
      <c r="J33" s="83"/>
      <c r="K33" s="82"/>
      <c r="L33" s="82"/>
      <c r="M33" s="82"/>
      <c r="N33" s="82"/>
      <c r="O33" s="85"/>
      <c r="P33" s="82"/>
      <c r="Q33" s="82"/>
      <c r="R33" s="86"/>
      <c r="S33" s="87" t="n">
        <f aca="false">SUM(F33:Q33)</f>
        <v>88430.4144</v>
      </c>
      <c r="T33" s="87" t="n">
        <f aca="false">SUM(E33-S33)</f>
        <v>193773.5856</v>
      </c>
    </row>
    <row r="34" customFormat="false" ht="30.6" hidden="false" customHeight="true" outlineLevel="0" collapsed="false">
      <c r="A34" s="77" t="s">
        <v>69</v>
      </c>
      <c r="B34" s="98" t="s">
        <v>72</v>
      </c>
      <c r="C34" s="79" t="s">
        <v>57</v>
      </c>
      <c r="D34" s="89"/>
      <c r="E34" s="81" t="n">
        <v>421962</v>
      </c>
      <c r="F34" s="82" t="n">
        <v>32891.592</v>
      </c>
      <c r="G34" s="82" t="n">
        <v>32891.592</v>
      </c>
      <c r="H34" s="83" t="n">
        <v>33000.272</v>
      </c>
      <c r="I34" s="83" t="n">
        <v>32891.592</v>
      </c>
      <c r="J34" s="83"/>
      <c r="K34" s="82"/>
      <c r="L34" s="82"/>
      <c r="M34" s="82"/>
      <c r="N34" s="82"/>
      <c r="O34" s="85"/>
      <c r="P34" s="82"/>
      <c r="Q34" s="82"/>
      <c r="R34" s="86"/>
      <c r="S34" s="87" t="n">
        <f aca="false">SUM(F34:Q34)</f>
        <v>131675.048</v>
      </c>
      <c r="T34" s="87" t="n">
        <f aca="false">SUM(E34-S34)</f>
        <v>290286.952</v>
      </c>
    </row>
    <row r="35" customFormat="false" ht="30.6" hidden="false" customHeight="true" outlineLevel="0" collapsed="false">
      <c r="A35" s="77" t="s">
        <v>39</v>
      </c>
      <c r="B35" s="98" t="s">
        <v>73</v>
      </c>
      <c r="C35" s="79" t="s">
        <v>50</v>
      </c>
      <c r="D35" s="89"/>
      <c r="E35" s="81" t="n">
        <v>213652</v>
      </c>
      <c r="F35" s="82" t="n">
        <v>18077.2446</v>
      </c>
      <c r="G35" s="82" t="n">
        <v>18077.2446</v>
      </c>
      <c r="H35" s="83" t="n">
        <v>18077.2446</v>
      </c>
      <c r="I35" s="83" t="n">
        <v>30230.7846</v>
      </c>
      <c r="J35" s="83"/>
      <c r="K35" s="82"/>
      <c r="L35" s="84"/>
      <c r="M35" s="82"/>
      <c r="N35" s="82"/>
      <c r="O35" s="85"/>
      <c r="P35" s="82"/>
      <c r="Q35" s="82"/>
      <c r="R35" s="86"/>
      <c r="S35" s="87" t="n">
        <f aca="false">SUM(F35:Q35)</f>
        <v>84462.5184</v>
      </c>
      <c r="T35" s="87" t="n">
        <f aca="false">SUM(E35-S35)</f>
        <v>129189.4816</v>
      </c>
    </row>
    <row r="36" customFormat="false" ht="31.5" hidden="false" customHeight="true" outlineLevel="0" collapsed="false">
      <c r="A36" s="77" t="s">
        <v>69</v>
      </c>
      <c r="B36" s="88" t="s">
        <v>74</v>
      </c>
      <c r="C36" s="79" t="s">
        <v>50</v>
      </c>
      <c r="D36" s="89"/>
      <c r="E36" s="81" t="n">
        <v>217602</v>
      </c>
      <c r="F36" s="82" t="n">
        <v>17065.8346</v>
      </c>
      <c r="G36" s="82" t="n">
        <v>29372.4046</v>
      </c>
      <c r="H36" s="83" t="n">
        <v>17413.2908</v>
      </c>
      <c r="I36" s="83" t="n">
        <v>17413.2908</v>
      </c>
      <c r="J36" s="83"/>
      <c r="K36" s="82"/>
      <c r="L36" s="84"/>
      <c r="M36" s="82"/>
      <c r="N36" s="82"/>
      <c r="O36" s="85"/>
      <c r="P36" s="82"/>
      <c r="Q36" s="82"/>
      <c r="R36" s="86"/>
      <c r="S36" s="87" t="n">
        <f aca="false">SUM(F36:Q36)</f>
        <v>81264.8208</v>
      </c>
      <c r="T36" s="87" t="n">
        <f aca="false">SUM(E36-S36)</f>
        <v>136337.1792</v>
      </c>
    </row>
    <row r="37" customFormat="false" ht="33" hidden="false" customHeight="true" outlineLevel="0" collapsed="false">
      <c r="A37" s="77" t="s">
        <v>55</v>
      </c>
      <c r="B37" s="98" t="s">
        <v>75</v>
      </c>
      <c r="C37" s="79" t="s">
        <v>50</v>
      </c>
      <c r="D37" s="89"/>
      <c r="E37" s="81" t="n">
        <v>171407</v>
      </c>
      <c r="F37" s="82" t="n">
        <v>13930.787</v>
      </c>
      <c r="G37" s="82" t="n">
        <v>7200.877</v>
      </c>
      <c r="H37" s="96" t="n">
        <v>6683.197</v>
      </c>
      <c r="I37" s="97" t="n">
        <v>9789.307</v>
      </c>
      <c r="J37" s="83"/>
      <c r="K37" s="82"/>
      <c r="L37" s="82"/>
      <c r="M37" s="82"/>
      <c r="N37" s="82"/>
      <c r="O37" s="85"/>
      <c r="P37" s="82"/>
      <c r="Q37" s="82"/>
      <c r="R37" s="86"/>
      <c r="S37" s="87" t="n">
        <f aca="false">SUM(F37:Q37)</f>
        <v>37604.168</v>
      </c>
      <c r="T37" s="87" t="n">
        <f aca="false">SUM(E37-S37)</f>
        <v>133802.832</v>
      </c>
    </row>
    <row r="38" customFormat="false" ht="31.5" hidden="false" customHeight="true" outlineLevel="0" collapsed="false">
      <c r="A38" s="77" t="s">
        <v>39</v>
      </c>
      <c r="B38" s="88" t="s">
        <v>76</v>
      </c>
      <c r="C38" s="79" t="s">
        <v>41</v>
      </c>
      <c r="D38" s="89"/>
      <c r="E38" s="81" t="n">
        <v>262296</v>
      </c>
      <c r="F38" s="82" t="n">
        <v>21174.4558</v>
      </c>
      <c r="G38" s="82" t="n">
        <v>21174.4558</v>
      </c>
      <c r="H38" s="83" t="n">
        <v>21174.4558</v>
      </c>
      <c r="I38" s="83" t="n">
        <v>21174.4558</v>
      </c>
      <c r="J38" s="83"/>
      <c r="K38" s="82"/>
      <c r="L38" s="84"/>
      <c r="M38" s="82"/>
      <c r="N38" s="82"/>
      <c r="O38" s="85"/>
      <c r="P38" s="82"/>
      <c r="Q38" s="82"/>
      <c r="R38" s="86"/>
      <c r="S38" s="87" t="n">
        <f aca="false">SUM(F38:Q38)</f>
        <v>84697.8232</v>
      </c>
      <c r="T38" s="87" t="n">
        <f aca="false">SUM(E38-S38)</f>
        <v>177598.1768</v>
      </c>
    </row>
    <row r="39" customFormat="false" ht="31.5" hidden="false" customHeight="true" outlineLevel="0" collapsed="false">
      <c r="A39" s="77" t="s">
        <v>77</v>
      </c>
      <c r="B39" s="88" t="s">
        <v>78</v>
      </c>
      <c r="C39" s="79" t="s">
        <v>41</v>
      </c>
      <c r="D39" s="89"/>
      <c r="E39" s="81" t="n">
        <v>254371</v>
      </c>
      <c r="F39" s="82" t="n">
        <v>19875.8058</v>
      </c>
      <c r="G39" s="82" t="n">
        <v>19875.8058</v>
      </c>
      <c r="H39" s="83" t="n">
        <v>19875.8058</v>
      </c>
      <c r="I39" s="83" t="n">
        <v>19875.8058</v>
      </c>
      <c r="J39" s="83"/>
      <c r="K39" s="82"/>
      <c r="L39" s="84"/>
      <c r="M39" s="82"/>
      <c r="N39" s="82"/>
      <c r="O39" s="85"/>
      <c r="P39" s="82"/>
      <c r="Q39" s="82"/>
      <c r="R39" s="86"/>
      <c r="S39" s="87" t="n">
        <f aca="false">SUM(F39:Q39)</f>
        <v>79503.2232</v>
      </c>
      <c r="T39" s="87" t="n">
        <f aca="false">SUM(E39-S39)</f>
        <v>174867.7768</v>
      </c>
    </row>
    <row r="40" customFormat="false" ht="31.5" hidden="false" customHeight="true" outlineLevel="0" collapsed="false">
      <c r="A40" s="77" t="s">
        <v>69</v>
      </c>
      <c r="B40" s="88" t="s">
        <v>79</v>
      </c>
      <c r="C40" s="79" t="s">
        <v>41</v>
      </c>
      <c r="D40" s="89"/>
      <c r="E40" s="81" t="n">
        <v>304989</v>
      </c>
      <c r="F40" s="82" t="n">
        <v>23385.4336</v>
      </c>
      <c r="G40" s="82" t="n">
        <v>35005.7436</v>
      </c>
      <c r="H40" s="83" t="n">
        <v>23385.4336</v>
      </c>
      <c r="I40" s="83" t="n">
        <v>23385.4336</v>
      </c>
      <c r="J40" s="83"/>
      <c r="K40" s="82"/>
      <c r="L40" s="84"/>
      <c r="M40" s="82"/>
      <c r="N40" s="82"/>
      <c r="O40" s="85"/>
      <c r="P40" s="82"/>
      <c r="Q40" s="82"/>
      <c r="R40" s="86"/>
      <c r="S40" s="87" t="n">
        <f aca="false">SUM(F40:Q40)</f>
        <v>105162.0444</v>
      </c>
      <c r="T40" s="87" t="n">
        <f aca="false">SUM(E40-S40)</f>
        <v>199826.9556</v>
      </c>
    </row>
    <row r="41" customFormat="false" ht="31.5" hidden="false" customHeight="true" outlineLevel="0" collapsed="false">
      <c r="A41" s="77" t="s">
        <v>53</v>
      </c>
      <c r="B41" s="88" t="s">
        <v>80</v>
      </c>
      <c r="C41" s="79" t="s">
        <v>41</v>
      </c>
      <c r="D41" s="89"/>
      <c r="E41" s="81" t="n">
        <v>282204</v>
      </c>
      <c r="F41" s="82" t="n">
        <v>22111.6236</v>
      </c>
      <c r="G41" s="82" t="n">
        <v>22111.6236</v>
      </c>
      <c r="H41" s="83" t="n">
        <v>33731.9336</v>
      </c>
      <c r="I41" s="83" t="n">
        <v>22111.6236</v>
      </c>
      <c r="J41" s="83"/>
      <c r="K41" s="82"/>
      <c r="L41" s="84"/>
      <c r="M41" s="82"/>
      <c r="N41" s="82"/>
      <c r="O41" s="85"/>
      <c r="P41" s="82"/>
      <c r="Q41" s="82"/>
      <c r="R41" s="86"/>
      <c r="S41" s="87" t="n">
        <f aca="false">SUM(F41:Q41)</f>
        <v>100066.8044</v>
      </c>
      <c r="T41" s="87" t="n">
        <f aca="false">SUM(E41-S41)</f>
        <v>182137.1956</v>
      </c>
    </row>
    <row r="42" customFormat="false" ht="31.5" hidden="false" customHeight="true" outlineLevel="0" collapsed="false">
      <c r="A42" s="77" t="s">
        <v>81</v>
      </c>
      <c r="B42" s="88" t="s">
        <v>82</v>
      </c>
      <c r="C42" s="79" t="s">
        <v>41</v>
      </c>
      <c r="D42" s="89"/>
      <c r="E42" s="81" t="n">
        <v>247976</v>
      </c>
      <c r="F42" s="82" t="n">
        <v>19886.9178</v>
      </c>
      <c r="G42" s="82" t="n">
        <v>19886.9178</v>
      </c>
      <c r="H42" s="83" t="n">
        <v>19886.9178</v>
      </c>
      <c r="I42" s="83" t="n">
        <v>19886.9178</v>
      </c>
      <c r="J42" s="83"/>
      <c r="K42" s="82"/>
      <c r="L42" s="84"/>
      <c r="M42" s="82"/>
      <c r="N42" s="82"/>
      <c r="O42" s="85"/>
      <c r="P42" s="82"/>
      <c r="Q42" s="82"/>
      <c r="R42" s="86"/>
      <c r="S42" s="87" t="n">
        <f aca="false">SUM(F42:Q42)</f>
        <v>79547.6712</v>
      </c>
      <c r="T42" s="87" t="n">
        <f aca="false">SUM(E42-S42)</f>
        <v>168428.3288</v>
      </c>
    </row>
    <row r="43" customFormat="false" ht="31.5" hidden="false" customHeight="true" outlineLevel="0" collapsed="false">
      <c r="A43" s="77" t="s">
        <v>39</v>
      </c>
      <c r="B43" s="88" t="s">
        <v>83</v>
      </c>
      <c r="C43" s="79" t="s">
        <v>41</v>
      </c>
      <c r="D43" s="89"/>
      <c r="E43" s="81" t="n">
        <v>281308</v>
      </c>
      <c r="F43" s="82" t="n">
        <v>22076.1858</v>
      </c>
      <c r="G43" s="82" t="n">
        <v>22076.1858</v>
      </c>
      <c r="H43" s="83" t="n">
        <v>22076.1858</v>
      </c>
      <c r="I43" s="83" t="n">
        <v>22076.1858</v>
      </c>
      <c r="J43" s="83"/>
      <c r="K43" s="82"/>
      <c r="L43" s="84"/>
      <c r="M43" s="82"/>
      <c r="N43" s="82"/>
      <c r="O43" s="85"/>
      <c r="P43" s="82"/>
      <c r="Q43" s="82"/>
      <c r="R43" s="86"/>
      <c r="S43" s="87" t="n">
        <f aca="false">SUM(F43:Q43)</f>
        <v>88304.7432</v>
      </c>
      <c r="T43" s="87" t="n">
        <f aca="false">SUM(E43-S43)</f>
        <v>193003.2568</v>
      </c>
    </row>
    <row r="44" customFormat="false" ht="31.5" hidden="false" customHeight="true" outlineLevel="0" collapsed="false">
      <c r="A44" s="77" t="s">
        <v>39</v>
      </c>
      <c r="B44" s="88" t="s">
        <v>84</v>
      </c>
      <c r="C44" s="79" t="s">
        <v>41</v>
      </c>
      <c r="D44" s="89"/>
      <c r="E44" s="81" t="n">
        <v>212236</v>
      </c>
      <c r="F44" s="82" t="n">
        <v>17162.6082</v>
      </c>
      <c r="G44" s="82" t="n">
        <v>17162.6082</v>
      </c>
      <c r="H44" s="83" t="n">
        <v>17162.6082</v>
      </c>
      <c r="I44" s="83" t="n">
        <v>17162.6082</v>
      </c>
      <c r="J44" s="83"/>
      <c r="K44" s="82"/>
      <c r="L44" s="84"/>
      <c r="M44" s="82"/>
      <c r="N44" s="82"/>
      <c r="O44" s="85"/>
      <c r="P44" s="82"/>
      <c r="Q44" s="82"/>
      <c r="R44" s="86"/>
      <c r="S44" s="87" t="n">
        <f aca="false">SUM(F44:Q44)</f>
        <v>68650.4328</v>
      </c>
      <c r="T44" s="87" t="n">
        <f aca="false">SUM(E44-S44)</f>
        <v>143585.5672</v>
      </c>
    </row>
    <row r="45" customFormat="false" ht="31.5" hidden="false" customHeight="true" outlineLevel="0" collapsed="false">
      <c r="A45" s="77" t="s">
        <v>85</v>
      </c>
      <c r="B45" s="88" t="s">
        <v>86</v>
      </c>
      <c r="C45" s="79" t="s">
        <v>50</v>
      </c>
      <c r="D45" s="89"/>
      <c r="E45" s="81" t="n">
        <v>249253</v>
      </c>
      <c r="F45" s="82" t="n">
        <v>20275.2478</v>
      </c>
      <c r="G45" s="82" t="n">
        <v>20275.2478</v>
      </c>
      <c r="H45" s="83" t="n">
        <v>20275.2478</v>
      </c>
      <c r="I45" s="83" t="n">
        <v>20275.2478</v>
      </c>
      <c r="J45" s="83"/>
      <c r="K45" s="82"/>
      <c r="L45" s="84"/>
      <c r="M45" s="82"/>
      <c r="N45" s="82"/>
      <c r="O45" s="85"/>
      <c r="P45" s="82"/>
      <c r="Q45" s="82"/>
      <c r="R45" s="86"/>
      <c r="S45" s="87" t="n">
        <f aca="false">SUM(F45:Q45)</f>
        <v>81100.9912</v>
      </c>
      <c r="T45" s="87" t="n">
        <f aca="false">SUM(E45-S45)</f>
        <v>168152.0088</v>
      </c>
    </row>
    <row r="46" customFormat="false" ht="31.5" hidden="false" customHeight="true" outlineLevel="0" collapsed="false">
      <c r="A46" s="77" t="s">
        <v>87</v>
      </c>
      <c r="B46" s="88" t="s">
        <v>88</v>
      </c>
      <c r="C46" s="79" t="s">
        <v>41</v>
      </c>
      <c r="D46" s="89"/>
      <c r="E46" s="81" t="n">
        <v>242614</v>
      </c>
      <c r="F46" s="82" t="n">
        <v>19886.9178</v>
      </c>
      <c r="G46" s="82" t="n">
        <v>27120.2378</v>
      </c>
      <c r="H46" s="83" t="n">
        <v>19886.9178</v>
      </c>
      <c r="I46" s="83" t="n">
        <v>19886.9178</v>
      </c>
      <c r="J46" s="83"/>
      <c r="K46" s="82"/>
      <c r="L46" s="84"/>
      <c r="M46" s="82"/>
      <c r="N46" s="82"/>
      <c r="O46" s="85"/>
      <c r="P46" s="82"/>
      <c r="Q46" s="82"/>
      <c r="R46" s="86"/>
      <c r="S46" s="87" t="n">
        <f aca="false">SUM(F46:Q46)</f>
        <v>86780.9912</v>
      </c>
      <c r="T46" s="87" t="n">
        <f aca="false">SUM(E46-S46)</f>
        <v>155833.0088</v>
      </c>
    </row>
    <row r="47" customFormat="false" ht="31.5" hidden="false" customHeight="true" outlineLevel="0" collapsed="false">
      <c r="A47" s="77" t="s">
        <v>55</v>
      </c>
      <c r="B47" s="88" t="s">
        <v>89</v>
      </c>
      <c r="C47" s="79" t="s">
        <v>41</v>
      </c>
      <c r="D47" s="89"/>
      <c r="E47" s="81" t="n">
        <v>320326</v>
      </c>
      <c r="F47" s="82" t="n">
        <v>25630.7382</v>
      </c>
      <c r="G47" s="82" t="n">
        <v>25630.7382</v>
      </c>
      <c r="H47" s="83" t="n">
        <v>42221.4782</v>
      </c>
      <c r="I47" s="83" t="n">
        <v>25630.7382</v>
      </c>
      <c r="J47" s="83"/>
      <c r="K47" s="82"/>
      <c r="L47" s="84"/>
      <c r="M47" s="82"/>
      <c r="N47" s="82"/>
      <c r="O47" s="85"/>
      <c r="P47" s="82"/>
      <c r="Q47" s="82"/>
      <c r="R47" s="86"/>
      <c r="S47" s="87" t="n">
        <f aca="false">SUM(F47:Q47)</f>
        <v>119113.6928</v>
      </c>
      <c r="T47" s="87" t="n">
        <f aca="false">SUM(E47-S47)</f>
        <v>201212.3072</v>
      </c>
    </row>
    <row r="48" customFormat="false" ht="31.5" hidden="false" customHeight="true" outlineLevel="0" collapsed="false">
      <c r="A48" s="77" t="s">
        <v>77</v>
      </c>
      <c r="B48" s="88" t="s">
        <v>90</v>
      </c>
      <c r="C48" s="79" t="s">
        <v>41</v>
      </c>
      <c r="D48" s="89"/>
      <c r="E48" s="81" t="n">
        <v>245295</v>
      </c>
      <c r="F48" s="82" t="n">
        <v>19886.9178</v>
      </c>
      <c r="G48" s="82" t="n">
        <v>19886.9178</v>
      </c>
      <c r="H48" s="83" t="n">
        <v>19886.9178</v>
      </c>
      <c r="I48" s="83" t="n">
        <v>19886.9178</v>
      </c>
      <c r="J48" s="83"/>
      <c r="K48" s="82"/>
      <c r="L48" s="84"/>
      <c r="M48" s="82"/>
      <c r="N48" s="82"/>
      <c r="O48" s="85"/>
      <c r="P48" s="82"/>
      <c r="Q48" s="82"/>
      <c r="R48" s="86"/>
      <c r="S48" s="87" t="n">
        <f aca="false">SUM(F48:Q48)</f>
        <v>79547.6712</v>
      </c>
      <c r="T48" s="87" t="n">
        <f aca="false">SUM(E48-S48)</f>
        <v>165747.3288</v>
      </c>
    </row>
    <row r="49" customFormat="false" ht="31.5" hidden="false" customHeight="true" outlineLevel="0" collapsed="false">
      <c r="A49" s="77" t="s">
        <v>39</v>
      </c>
      <c r="B49" s="88" t="s">
        <v>91</v>
      </c>
      <c r="C49" s="79" t="s">
        <v>41</v>
      </c>
      <c r="D49" s="89"/>
      <c r="E49" s="81" t="n">
        <v>273075</v>
      </c>
      <c r="F49" s="82" t="n">
        <v>21483.288</v>
      </c>
      <c r="G49" s="82" t="n">
        <v>21483.288</v>
      </c>
      <c r="H49" s="83" t="n">
        <v>21483.288</v>
      </c>
      <c r="I49" s="83" t="n">
        <v>21483.288</v>
      </c>
      <c r="J49" s="83"/>
      <c r="K49" s="82"/>
      <c r="L49" s="84"/>
      <c r="M49" s="82"/>
      <c r="N49" s="82"/>
      <c r="O49" s="85"/>
      <c r="P49" s="82"/>
      <c r="Q49" s="82"/>
      <c r="R49" s="86"/>
      <c r="S49" s="87" t="n">
        <f aca="false">SUM(F49:Q49)</f>
        <v>85933.152</v>
      </c>
      <c r="T49" s="87" t="n">
        <f aca="false">SUM(E49-S49)</f>
        <v>187141.848</v>
      </c>
    </row>
    <row r="50" customFormat="false" ht="31.5" hidden="false" customHeight="true" outlineLevel="0" collapsed="false">
      <c r="A50" s="77" t="s">
        <v>92</v>
      </c>
      <c r="B50" s="91" t="s">
        <v>93</v>
      </c>
      <c r="C50" s="79" t="s">
        <v>57</v>
      </c>
      <c r="D50" s="89"/>
      <c r="E50" s="81" t="n">
        <v>392945</v>
      </c>
      <c r="F50" s="82" t="n">
        <v>31370.468</v>
      </c>
      <c r="G50" s="82" t="n">
        <v>31370.468</v>
      </c>
      <c r="H50" s="83" t="n">
        <v>31370.468</v>
      </c>
      <c r="I50" s="83" t="n">
        <v>31370.468</v>
      </c>
      <c r="J50" s="83"/>
      <c r="K50" s="82"/>
      <c r="L50" s="84"/>
      <c r="M50" s="82"/>
      <c r="N50" s="82"/>
      <c r="O50" s="85"/>
      <c r="P50" s="82"/>
      <c r="Q50" s="82"/>
      <c r="R50" s="86"/>
      <c r="S50" s="87" t="n">
        <f aca="false">SUM(F50:Q50)</f>
        <v>125481.872</v>
      </c>
      <c r="T50" s="87" t="n">
        <f aca="false">SUM(E50-S50)</f>
        <v>267463.128</v>
      </c>
    </row>
    <row r="51" customFormat="false" ht="31.5" hidden="false" customHeight="true" outlineLevel="0" collapsed="false">
      <c r="A51" s="77" t="s">
        <v>59</v>
      </c>
      <c r="B51" s="88" t="s">
        <v>94</v>
      </c>
      <c r="C51" s="79" t="s">
        <v>50</v>
      </c>
      <c r="D51" s="89"/>
      <c r="E51" s="81" t="n">
        <v>189301</v>
      </c>
      <c r="F51" s="82" t="n">
        <v>14740.6046</v>
      </c>
      <c r="G51" s="82" t="n">
        <v>14740.6046</v>
      </c>
      <c r="H51" s="83" t="n">
        <v>14740.6046</v>
      </c>
      <c r="I51" s="83" t="n">
        <v>14740.6046</v>
      </c>
      <c r="J51" s="83"/>
      <c r="K51" s="82"/>
      <c r="L51" s="84"/>
      <c r="M51" s="82"/>
      <c r="N51" s="82"/>
      <c r="O51" s="85"/>
      <c r="P51" s="82"/>
      <c r="Q51" s="82"/>
      <c r="R51" s="86"/>
      <c r="S51" s="87" t="n">
        <f aca="false">SUM(F51:Q51)</f>
        <v>58962.4184</v>
      </c>
      <c r="T51" s="87" t="n">
        <f aca="false">SUM(E51-S51)</f>
        <v>130338.5816</v>
      </c>
    </row>
    <row r="52" customFormat="false" ht="31.5" hidden="false" customHeight="true" outlineLevel="0" collapsed="false">
      <c r="A52" s="77" t="s">
        <v>77</v>
      </c>
      <c r="B52" s="99" t="s">
        <v>95</v>
      </c>
      <c r="C52" s="79" t="s">
        <v>50</v>
      </c>
      <c r="D52" s="89"/>
      <c r="E52" s="81" t="n">
        <v>184859</v>
      </c>
      <c r="F52" s="82" t="n">
        <v>14740.6046</v>
      </c>
      <c r="G52" s="82" t="n">
        <v>14740.6046</v>
      </c>
      <c r="H52" s="83" t="n">
        <v>14740.6046</v>
      </c>
      <c r="I52" s="83" t="n">
        <v>14740.6046</v>
      </c>
      <c r="J52" s="83"/>
      <c r="K52" s="82"/>
      <c r="L52" s="84"/>
      <c r="M52" s="82"/>
      <c r="N52" s="82"/>
      <c r="O52" s="85"/>
      <c r="P52" s="82"/>
      <c r="Q52" s="82"/>
      <c r="R52" s="86"/>
      <c r="S52" s="87" t="n">
        <f aca="false">SUM(F52:Q52)</f>
        <v>58962.4184</v>
      </c>
      <c r="T52" s="87" t="n">
        <f aca="false">SUM(E52-S52)</f>
        <v>125896.5816</v>
      </c>
    </row>
    <row r="53" customFormat="false" ht="31.5" hidden="false" customHeight="true" outlineLevel="0" collapsed="false">
      <c r="A53" s="77" t="s">
        <v>92</v>
      </c>
      <c r="B53" s="99" t="s">
        <v>96</v>
      </c>
      <c r="C53" s="79" t="s">
        <v>41</v>
      </c>
      <c r="D53" s="89"/>
      <c r="E53" s="81" t="n">
        <v>237794</v>
      </c>
      <c r="F53" s="82" t="n">
        <v>19006.064</v>
      </c>
      <c r="G53" s="82" t="n">
        <v>19006.064</v>
      </c>
      <c r="H53" s="83" t="n">
        <v>19006.064</v>
      </c>
      <c r="I53" s="83" t="n">
        <v>19006.064</v>
      </c>
      <c r="J53" s="83"/>
      <c r="K53" s="82"/>
      <c r="L53" s="84"/>
      <c r="M53" s="82"/>
      <c r="N53" s="82"/>
      <c r="O53" s="93"/>
      <c r="P53" s="82"/>
      <c r="Q53" s="82"/>
      <c r="R53" s="86"/>
      <c r="S53" s="87" t="n">
        <f aca="false">SUM(F53:Q53)</f>
        <v>76024.256</v>
      </c>
      <c r="T53" s="87" t="n">
        <f aca="false">SUM(E53-S53)</f>
        <v>161769.744</v>
      </c>
    </row>
    <row r="54" customFormat="false" ht="31.5" hidden="false" customHeight="true" outlineLevel="0" collapsed="false">
      <c r="A54" s="77" t="s">
        <v>92</v>
      </c>
      <c r="B54" s="88" t="s">
        <v>97</v>
      </c>
      <c r="C54" s="100" t="s">
        <v>41</v>
      </c>
      <c r="D54" s="89"/>
      <c r="E54" s="81" t="n">
        <v>237994</v>
      </c>
      <c r="F54" s="82" t="n">
        <v>18625.234</v>
      </c>
      <c r="G54" s="82" t="n">
        <v>18625.234</v>
      </c>
      <c r="H54" s="83" t="n">
        <v>18625.234</v>
      </c>
      <c r="I54" s="83" t="n">
        <v>32347.264</v>
      </c>
      <c r="J54" s="101"/>
      <c r="K54" s="82"/>
      <c r="L54" s="84"/>
      <c r="M54" s="82"/>
      <c r="N54" s="82"/>
      <c r="O54" s="85"/>
      <c r="P54" s="82"/>
      <c r="Q54" s="82"/>
      <c r="R54" s="86"/>
      <c r="S54" s="87" t="n">
        <f aca="false">SUM(F54:Q54)</f>
        <v>88222.966</v>
      </c>
      <c r="T54" s="87" t="n">
        <f aca="false">SUM(E54-S54)</f>
        <v>149771.034</v>
      </c>
    </row>
    <row r="55" customFormat="false" ht="31.5" hidden="false" customHeight="true" outlineLevel="0" collapsed="false">
      <c r="A55" s="77" t="s">
        <v>45</v>
      </c>
      <c r="B55" s="88" t="s">
        <v>98</v>
      </c>
      <c r="C55" s="100" t="s">
        <v>50</v>
      </c>
      <c r="D55" s="89"/>
      <c r="E55" s="81" t="n">
        <v>201173</v>
      </c>
      <c r="F55" s="82" t="n">
        <v>27232.0692</v>
      </c>
      <c r="G55" s="82" t="n">
        <v>16085.7566</v>
      </c>
      <c r="H55" s="83" t="n">
        <v>16085.7566</v>
      </c>
      <c r="I55" s="83" t="n">
        <v>16085.7566</v>
      </c>
      <c r="J55" s="101"/>
      <c r="K55" s="82"/>
      <c r="L55" s="84"/>
      <c r="M55" s="82"/>
      <c r="N55" s="82"/>
      <c r="O55" s="93"/>
      <c r="P55" s="82"/>
      <c r="Q55" s="82"/>
      <c r="R55" s="86"/>
      <c r="S55" s="87" t="n">
        <f aca="false">SUM(F55:Q55)</f>
        <v>75489.339</v>
      </c>
      <c r="T55" s="87" t="n">
        <f aca="false">SUM(E55-S55)</f>
        <v>125683.661</v>
      </c>
    </row>
    <row r="56" customFormat="false" ht="31.5" hidden="false" customHeight="true" outlineLevel="0" collapsed="false">
      <c r="A56" s="77" t="s">
        <v>77</v>
      </c>
      <c r="B56" s="88" t="s">
        <v>99</v>
      </c>
      <c r="C56" s="79" t="s">
        <v>57</v>
      </c>
      <c r="D56" s="89"/>
      <c r="E56" s="81" t="n">
        <v>459621</v>
      </c>
      <c r="F56" s="82" t="n">
        <v>39123.9706</v>
      </c>
      <c r="G56" s="82" t="n">
        <v>39123.9706</v>
      </c>
      <c r="H56" s="96" t="n">
        <v>39123.9706</v>
      </c>
      <c r="I56" s="96" t="n">
        <v>39186.6706</v>
      </c>
      <c r="J56" s="83"/>
      <c r="K56" s="82"/>
      <c r="L56" s="84"/>
      <c r="M56" s="82"/>
      <c r="N56" s="82"/>
      <c r="O56" s="93"/>
      <c r="P56" s="82"/>
      <c r="Q56" s="82"/>
      <c r="R56" s="86"/>
      <c r="S56" s="87" t="n">
        <f aca="false">SUM(F56:Q56)</f>
        <v>156558.5824</v>
      </c>
      <c r="T56" s="87" t="n">
        <f aca="false">SUM(E56-S56)</f>
        <v>303062.4176</v>
      </c>
    </row>
    <row r="57" customFormat="false" ht="31.5" hidden="false" customHeight="true" outlineLevel="0" collapsed="false">
      <c r="A57" s="77" t="s">
        <v>39</v>
      </c>
      <c r="B57" s="88" t="s">
        <v>100</v>
      </c>
      <c r="C57" s="100" t="s">
        <v>101</v>
      </c>
      <c r="D57" s="89"/>
      <c r="E57" s="81" t="n">
        <v>357074</v>
      </c>
      <c r="F57" s="82" t="n">
        <v>28177.29</v>
      </c>
      <c r="G57" s="82" t="n">
        <v>28177.29</v>
      </c>
      <c r="H57" s="83" t="n">
        <v>17661.98</v>
      </c>
      <c r="I57" s="83" t="n">
        <v>24672.19</v>
      </c>
      <c r="J57" s="102"/>
      <c r="K57" s="82"/>
      <c r="L57" s="103"/>
      <c r="M57" s="82"/>
      <c r="N57" s="82"/>
      <c r="O57" s="93"/>
      <c r="P57" s="82"/>
      <c r="Q57" s="82"/>
      <c r="R57" s="86"/>
      <c r="S57" s="87" t="n">
        <f aca="false">SUM(F57:Q57)</f>
        <v>98688.75</v>
      </c>
      <c r="T57" s="87" t="n">
        <f aca="false">SUM(E57-S57)</f>
        <v>258385.25</v>
      </c>
    </row>
    <row r="58" customFormat="false" ht="31.5" hidden="false" customHeight="true" outlineLevel="0" collapsed="false">
      <c r="A58" s="77" t="s">
        <v>39</v>
      </c>
      <c r="B58" s="88" t="s">
        <v>102</v>
      </c>
      <c r="C58" s="100" t="s">
        <v>103</v>
      </c>
      <c r="D58" s="89"/>
      <c r="E58" s="81" t="n">
        <v>243647</v>
      </c>
      <c r="F58" s="82" t="n">
        <v>19086.404</v>
      </c>
      <c r="G58" s="82" t="n">
        <v>19086.404</v>
      </c>
      <c r="H58" s="96" t="n">
        <v>19086.404</v>
      </c>
      <c r="I58" s="97" t="n">
        <v>19086.404</v>
      </c>
      <c r="J58" s="104"/>
      <c r="K58" s="82"/>
      <c r="L58" s="103"/>
      <c r="M58" s="82"/>
      <c r="N58" s="82"/>
      <c r="O58" s="93"/>
      <c r="P58" s="82"/>
      <c r="Q58" s="82"/>
      <c r="R58" s="86"/>
      <c r="S58" s="87" t="n">
        <f aca="false">SUM(F58:Q58)</f>
        <v>76345.616</v>
      </c>
      <c r="T58" s="87" t="n">
        <f aca="false">SUM(E58-S58)</f>
        <v>167301.384</v>
      </c>
    </row>
    <row r="59" customFormat="false" ht="31.5" hidden="false" customHeight="true" outlineLevel="0" collapsed="false">
      <c r="A59" s="77" t="s">
        <v>39</v>
      </c>
      <c r="B59" s="88" t="s">
        <v>104</v>
      </c>
      <c r="C59" s="100" t="s">
        <v>57</v>
      </c>
      <c r="D59" s="89"/>
      <c r="E59" s="81" t="n">
        <v>447768</v>
      </c>
      <c r="F59" s="82" t="n">
        <v>37221.7306</v>
      </c>
      <c r="G59" s="82" t="n">
        <v>37221.7306</v>
      </c>
      <c r="H59" s="83" t="n">
        <v>37221.7306</v>
      </c>
      <c r="I59" s="83" t="n">
        <v>37221.7306</v>
      </c>
      <c r="J59" s="104"/>
      <c r="K59" s="82"/>
      <c r="L59" s="105"/>
      <c r="M59" s="82"/>
      <c r="N59" s="82"/>
      <c r="O59" s="93"/>
      <c r="P59" s="82"/>
      <c r="Q59" s="82"/>
      <c r="R59" s="86"/>
      <c r="S59" s="87" t="n">
        <f aca="false">SUM(F59:Q59)</f>
        <v>148886.9224</v>
      </c>
      <c r="T59" s="87" t="n">
        <f aca="false">SUM(E59-S59)</f>
        <v>298881.0776</v>
      </c>
    </row>
    <row r="60" customFormat="false" ht="31.5" hidden="false" customHeight="true" outlineLevel="0" collapsed="false">
      <c r="A60" s="77" t="s">
        <v>105</v>
      </c>
      <c r="B60" s="88" t="s">
        <v>106</v>
      </c>
      <c r="C60" s="100" t="s">
        <v>41</v>
      </c>
      <c r="D60" s="89"/>
      <c r="E60" s="81" t="n">
        <v>243647</v>
      </c>
      <c r="F60" s="82" t="n">
        <v>19086.404</v>
      </c>
      <c r="G60" s="82" t="n">
        <v>32921.814</v>
      </c>
      <c r="H60" s="96" t="n">
        <v>19086.404</v>
      </c>
      <c r="I60" s="97" t="n">
        <v>19086.404</v>
      </c>
      <c r="J60" s="104"/>
      <c r="K60" s="82"/>
      <c r="L60" s="103"/>
      <c r="M60" s="82"/>
      <c r="N60" s="82"/>
      <c r="O60" s="93"/>
      <c r="P60" s="82"/>
      <c r="Q60" s="82"/>
      <c r="R60" s="86"/>
      <c r="S60" s="87" t="n">
        <f aca="false">SUM(F60:Q60)</f>
        <v>90181.026</v>
      </c>
      <c r="T60" s="87" t="n">
        <f aca="false">SUM(E60-S60)</f>
        <v>153465.974</v>
      </c>
    </row>
    <row r="61" customFormat="false" ht="31.5" hidden="false" customHeight="true" outlineLevel="0" collapsed="false">
      <c r="A61" s="77" t="s">
        <v>39</v>
      </c>
      <c r="B61" s="88" t="s">
        <v>107</v>
      </c>
      <c r="C61" s="100" t="s">
        <v>50</v>
      </c>
      <c r="D61" s="89"/>
      <c r="E61" s="81" t="n">
        <v>198512</v>
      </c>
      <c r="F61" s="82" t="n">
        <v>15457.768</v>
      </c>
      <c r="G61" s="106" t="n">
        <v>15457.768</v>
      </c>
      <c r="H61" s="82" t="n">
        <v>27720.398</v>
      </c>
      <c r="I61" s="82" t="n">
        <v>15826.1482</v>
      </c>
      <c r="J61" s="104"/>
      <c r="K61" s="82"/>
      <c r="L61" s="103"/>
      <c r="M61" s="82"/>
      <c r="N61" s="82"/>
      <c r="O61" s="93"/>
      <c r="P61" s="82"/>
      <c r="Q61" s="82"/>
      <c r="R61" s="86"/>
      <c r="S61" s="87" t="n">
        <f aca="false">SUM(F61:Q61)</f>
        <v>74462.0822</v>
      </c>
      <c r="T61" s="87" t="n">
        <f aca="false">SUM(E61-S61)</f>
        <v>124049.9178</v>
      </c>
    </row>
    <row r="62" customFormat="false" ht="31.5" hidden="false" customHeight="true" outlineLevel="0" collapsed="false">
      <c r="A62" s="77" t="s">
        <v>92</v>
      </c>
      <c r="B62" s="88" t="s">
        <v>108</v>
      </c>
      <c r="C62" s="100" t="s">
        <v>50</v>
      </c>
      <c r="D62" s="89"/>
      <c r="E62" s="81" t="n">
        <v>198512</v>
      </c>
      <c r="F62" s="82" t="n">
        <v>15826.1482</v>
      </c>
      <c r="G62" s="82" t="n">
        <v>15826.1482</v>
      </c>
      <c r="H62" s="82" t="n">
        <v>15826.1482</v>
      </c>
      <c r="I62" s="82" t="n">
        <v>15826.1482</v>
      </c>
      <c r="J62" s="104"/>
      <c r="K62" s="82"/>
      <c r="L62" s="103"/>
      <c r="M62" s="82"/>
      <c r="N62" s="82"/>
      <c r="O62" s="93"/>
      <c r="P62" s="82"/>
      <c r="Q62" s="82"/>
      <c r="R62" s="86"/>
      <c r="S62" s="87" t="n">
        <f aca="false">SUM(F62:Q62)</f>
        <v>63304.5928</v>
      </c>
      <c r="T62" s="87" t="n">
        <f aca="false">SUM(E62-S62)</f>
        <v>135207.4072</v>
      </c>
    </row>
    <row r="63" customFormat="false" ht="40.5" hidden="false" customHeight="true" outlineLevel="0" collapsed="false">
      <c r="A63" s="107"/>
      <c r="B63" s="107"/>
      <c r="C63" s="100"/>
      <c r="D63" s="89"/>
      <c r="E63" s="108"/>
      <c r="F63" s="109"/>
      <c r="G63" s="110"/>
      <c r="H63" s="109"/>
      <c r="I63" s="110"/>
      <c r="J63" s="82"/>
      <c r="K63" s="82"/>
      <c r="L63" s="103"/>
      <c r="M63" s="82"/>
      <c r="N63" s="82"/>
      <c r="O63" s="82"/>
      <c r="P63" s="82"/>
      <c r="Q63" s="82"/>
      <c r="R63" s="86"/>
      <c r="S63" s="87"/>
    </row>
    <row r="64" customFormat="false" ht="31.5" hidden="false" customHeight="true" outlineLevel="0" collapsed="false">
      <c r="A64" s="77"/>
      <c r="B64" s="111" t="s">
        <v>109</v>
      </c>
      <c r="C64" s="79"/>
      <c r="D64" s="89"/>
      <c r="E64" s="81" t="n">
        <f aca="false">SUM(E13:E63)</f>
        <v>15663124</v>
      </c>
      <c r="F64" s="110" t="n">
        <f aca="false">SUM(F13:F63)</f>
        <v>1233908.064</v>
      </c>
      <c r="G64" s="110" t="n">
        <f aca="false">SUM(G13:G63)</f>
        <v>1356321.8014</v>
      </c>
      <c r="H64" s="110" t="n">
        <f aca="false">SUM(H13:H63)</f>
        <v>1261510.2576</v>
      </c>
      <c r="I64" s="110" t="n">
        <f aca="false">SUM(I13:I63)</f>
        <v>1285381.3178</v>
      </c>
      <c r="J64" s="82" t="n">
        <f aca="false">SUM(J13:J63)</f>
        <v>0</v>
      </c>
      <c r="K64" s="82" t="n">
        <f aca="false">SUM(K13:K63)</f>
        <v>0</v>
      </c>
      <c r="L64" s="82" t="n">
        <f aca="false">SUM(L13:L62)</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5137121.4408</v>
      </c>
      <c r="T64" s="112" t="n">
        <f aca="false">SUM(T13:T62)</f>
        <v>10526002.5592</v>
      </c>
    </row>
    <row r="65" customFormat="false" ht="31.5" hidden="false" customHeight="true" outlineLevel="0" collapsed="false">
      <c r="A65" s="113" t="s">
        <v>110</v>
      </c>
      <c r="B65" s="114"/>
      <c r="C65" s="114"/>
      <c r="D65" s="114"/>
      <c r="E65" s="114"/>
      <c r="F65" s="114"/>
      <c r="G65" s="115"/>
      <c r="H65" s="114"/>
      <c r="I65" s="114"/>
      <c r="J65" s="114"/>
      <c r="K65" s="114"/>
      <c r="L65" s="114"/>
      <c r="M65" s="114"/>
      <c r="N65" s="114"/>
      <c r="O65" s="114"/>
      <c r="P65" s="114"/>
      <c r="Q65" s="114"/>
      <c r="R65" s="114"/>
      <c r="S65" s="114"/>
      <c r="T65" s="116"/>
    </row>
    <row r="66" customFormat="false" ht="55.5" hidden="false" customHeight="true" outlineLevel="0" collapsed="false">
      <c r="A66" s="117"/>
      <c r="B66" s="118"/>
      <c r="C66" s="118"/>
      <c r="D66" s="118"/>
      <c r="E66" s="118"/>
      <c r="F66" s="118"/>
      <c r="G66" s="115"/>
      <c r="H66" s="118"/>
      <c r="I66" s="118"/>
      <c r="J66" s="118"/>
      <c r="K66" s="118"/>
      <c r="L66" s="118"/>
      <c r="M66" s="118"/>
      <c r="N66" s="118"/>
      <c r="O66" s="118"/>
      <c r="P66" s="118"/>
      <c r="Q66" s="118"/>
      <c r="R66" s="118"/>
      <c r="S66" s="118"/>
      <c r="T66" s="119"/>
    </row>
    <row r="67" customFormat="false" ht="24.95" hidden="false" customHeight="true" outlineLevel="0" collapsed="false">
      <c r="A67" s="120"/>
      <c r="B67" s="121"/>
      <c r="C67" s="121"/>
      <c r="D67" s="121"/>
      <c r="E67" s="121"/>
      <c r="F67" s="121"/>
      <c r="G67" s="122"/>
      <c r="H67" s="121"/>
      <c r="I67" s="121"/>
      <c r="J67" s="121"/>
      <c r="K67" s="121"/>
      <c r="L67" s="121"/>
      <c r="M67" s="121"/>
      <c r="N67" s="121"/>
      <c r="O67" s="121"/>
      <c r="P67" s="121"/>
      <c r="Q67" s="121"/>
      <c r="R67" s="121"/>
      <c r="S67" s="121"/>
      <c r="T67" s="123"/>
    </row>
    <row r="68" customFormat="false" ht="43.5" hidden="false" customHeight="true" outlineLevel="0" collapsed="false">
      <c r="A68" s="124" t="s">
        <v>111</v>
      </c>
      <c r="B68" s="125"/>
      <c r="C68" s="126"/>
      <c r="D68" s="126"/>
      <c r="E68" s="126"/>
      <c r="F68" s="126"/>
      <c r="G68" s="59"/>
      <c r="H68" s="126"/>
      <c r="I68" s="126"/>
      <c r="J68" s="126"/>
      <c r="K68" s="126"/>
      <c r="L68" s="126"/>
      <c r="M68" s="126"/>
      <c r="N68" s="126"/>
      <c r="O68" s="126"/>
      <c r="P68" s="126"/>
      <c r="Q68" s="126"/>
      <c r="R68" s="126"/>
      <c r="S68" s="126"/>
      <c r="T68" s="127"/>
    </row>
    <row r="69" customFormat="false" ht="16.5" hidden="false" customHeight="true" outlineLevel="0" collapsed="false">
      <c r="A69" s="128"/>
      <c r="B69" s="129"/>
      <c r="C69" s="129"/>
      <c r="D69" s="130"/>
      <c r="E69" s="130"/>
      <c r="F69" s="130"/>
      <c r="G69" s="130"/>
      <c r="H69" s="130"/>
      <c r="I69" s="130"/>
      <c r="J69" s="130"/>
      <c r="K69" s="130"/>
      <c r="L69" s="130"/>
      <c r="M69" s="130"/>
      <c r="N69" s="130"/>
      <c r="O69" s="130"/>
      <c r="P69" s="130"/>
      <c r="Q69" s="130"/>
      <c r="R69" s="130"/>
      <c r="S69" s="129"/>
      <c r="T69" s="131"/>
    </row>
    <row r="70" customFormat="false" ht="43.5" hidden="false" customHeight="true" outlineLevel="0" collapsed="false">
      <c r="A70" s="132" t="s">
        <v>112</v>
      </c>
      <c r="B70" s="132"/>
      <c r="C70" s="132"/>
      <c r="D70" s="133"/>
      <c r="E70" s="133"/>
      <c r="F70" s="133"/>
      <c r="G70" s="133"/>
      <c r="H70" s="133"/>
      <c r="I70" s="133"/>
      <c r="J70" s="133"/>
      <c r="K70" s="133"/>
      <c r="L70" s="133"/>
      <c r="M70" s="133"/>
      <c r="N70" s="133"/>
      <c r="O70" s="133"/>
      <c r="P70" s="133"/>
      <c r="Q70" s="133"/>
      <c r="R70" s="133"/>
      <c r="S70" s="133"/>
      <c r="T70" s="131"/>
    </row>
    <row r="71" customFormat="false" ht="13.5" hidden="false" customHeight="true" outlineLevel="0" collapsed="false">
      <c r="A71" s="128"/>
      <c r="B71" s="129"/>
      <c r="C71" s="129"/>
      <c r="D71" s="130"/>
      <c r="E71" s="130"/>
      <c r="F71" s="130"/>
      <c r="G71" s="130"/>
      <c r="H71" s="130"/>
      <c r="I71" s="130"/>
      <c r="J71" s="130"/>
      <c r="K71" s="130"/>
      <c r="L71" s="130"/>
      <c r="M71" s="130"/>
      <c r="N71" s="130"/>
      <c r="O71" s="130"/>
      <c r="P71" s="130"/>
      <c r="Q71" s="130"/>
      <c r="R71" s="130"/>
      <c r="S71" s="129"/>
      <c r="T71" s="131"/>
    </row>
    <row r="72" customFormat="false" ht="22.5" hidden="false" customHeight="true" outlineLevel="0" collapsed="false">
      <c r="A72" s="132" t="s">
        <v>113</v>
      </c>
      <c r="B72" s="133"/>
      <c r="C72" s="133"/>
      <c r="D72" s="133"/>
      <c r="E72" s="133"/>
      <c r="F72" s="133"/>
      <c r="G72" s="133"/>
      <c r="H72" s="133"/>
      <c r="I72" s="133"/>
      <c r="J72" s="133"/>
      <c r="K72" s="133"/>
      <c r="L72" s="133"/>
      <c r="M72" s="133"/>
      <c r="N72" s="133"/>
      <c r="O72" s="133"/>
      <c r="P72" s="133"/>
      <c r="Q72" s="133"/>
      <c r="R72" s="133"/>
      <c r="S72" s="133"/>
      <c r="T72" s="131"/>
    </row>
    <row r="73" customFormat="false" ht="15" hidden="false" customHeight="true" outlineLevel="0" collapsed="false">
      <c r="A73" s="128"/>
      <c r="B73" s="129"/>
      <c r="C73" s="129"/>
      <c r="D73" s="130"/>
      <c r="E73" s="130"/>
      <c r="F73" s="130"/>
      <c r="G73" s="130"/>
      <c r="H73" s="130"/>
      <c r="I73" s="130"/>
      <c r="J73" s="130"/>
      <c r="K73" s="130"/>
      <c r="L73" s="130"/>
      <c r="M73" s="130"/>
      <c r="N73" s="130"/>
      <c r="O73" s="130"/>
      <c r="P73" s="130"/>
      <c r="Q73" s="130"/>
      <c r="R73" s="130"/>
      <c r="S73" s="129"/>
      <c r="T73" s="131"/>
    </row>
    <row r="74" customFormat="false" ht="22.5" hidden="false" customHeight="true" outlineLevel="0" collapsed="false">
      <c r="A74" s="132" t="s">
        <v>114</v>
      </c>
      <c r="B74" s="133"/>
      <c r="C74" s="134"/>
      <c r="D74" s="135"/>
      <c r="E74" s="135"/>
      <c r="F74" s="135"/>
      <c r="G74" s="133"/>
      <c r="H74" s="133"/>
      <c r="I74" s="133"/>
      <c r="J74" s="133"/>
      <c r="K74" s="133"/>
      <c r="L74" s="133"/>
      <c r="M74" s="133"/>
      <c r="N74" s="133"/>
      <c r="O74" s="133"/>
      <c r="P74" s="133"/>
      <c r="Q74" s="133"/>
      <c r="R74" s="135"/>
      <c r="S74" s="135"/>
      <c r="T74" s="54"/>
    </row>
    <row r="75" customFormat="false" ht="6.75" hidden="false" customHeight="true" outlineLevel="0" collapsed="false">
      <c r="A75" s="128"/>
      <c r="B75" s="129"/>
      <c r="C75" s="129"/>
      <c r="D75" s="130"/>
      <c r="E75" s="130"/>
      <c r="F75" s="130"/>
      <c r="G75" s="130"/>
      <c r="H75" s="130"/>
      <c r="I75" s="130"/>
      <c r="J75" s="130"/>
      <c r="K75" s="130"/>
      <c r="L75" s="130"/>
      <c r="M75" s="130"/>
      <c r="N75" s="130"/>
      <c r="O75" s="130"/>
      <c r="P75" s="130"/>
      <c r="Q75" s="130"/>
      <c r="R75" s="130"/>
      <c r="S75" s="129"/>
      <c r="T75" s="131"/>
    </row>
    <row r="76" customFormat="false" ht="22.5" hidden="false" customHeight="true" outlineLevel="0" collapsed="false">
      <c r="A76" s="132" t="s">
        <v>115</v>
      </c>
      <c r="B76" s="133"/>
      <c r="C76" s="133"/>
      <c r="D76" s="133"/>
      <c r="E76" s="133"/>
      <c r="F76" s="133"/>
      <c r="G76" s="133"/>
      <c r="H76" s="133"/>
      <c r="I76" s="133"/>
      <c r="J76" s="133"/>
      <c r="K76" s="133"/>
      <c r="L76" s="133"/>
      <c r="M76" s="133"/>
      <c r="N76" s="133"/>
      <c r="O76" s="133"/>
      <c r="P76" s="133"/>
      <c r="Q76" s="133"/>
      <c r="R76" s="133"/>
      <c r="S76" s="133"/>
      <c r="T76" s="131"/>
    </row>
    <row r="77" customFormat="false" ht="19.5" hidden="false" customHeight="false" outlineLevel="0" collapsed="false">
      <c r="A77" s="128"/>
      <c r="B77" s="129"/>
      <c r="C77" s="129"/>
      <c r="D77" s="130"/>
      <c r="E77" s="130"/>
      <c r="F77" s="130"/>
      <c r="G77" s="130"/>
      <c r="H77" s="130"/>
      <c r="I77" s="130"/>
      <c r="J77" s="130"/>
      <c r="K77" s="130"/>
      <c r="L77" s="130"/>
      <c r="M77" s="130"/>
      <c r="N77" s="130"/>
      <c r="O77" s="130"/>
      <c r="P77" s="130"/>
      <c r="Q77" s="130"/>
      <c r="R77" s="130"/>
      <c r="S77" s="129"/>
      <c r="T77" s="131"/>
    </row>
    <row r="78" customFormat="false" ht="21" hidden="false" customHeight="true" outlineLevel="0" collapsed="false">
      <c r="A78" s="132" t="s">
        <v>116</v>
      </c>
      <c r="B78" s="133"/>
      <c r="C78" s="133"/>
      <c r="D78" s="133"/>
      <c r="E78" s="133"/>
      <c r="F78" s="133"/>
      <c r="G78" s="133"/>
      <c r="H78" s="133"/>
      <c r="I78" s="133"/>
      <c r="J78" s="133"/>
      <c r="K78" s="133"/>
      <c r="L78" s="133"/>
      <c r="M78" s="133"/>
      <c r="N78" s="133"/>
      <c r="O78" s="133"/>
      <c r="P78" s="133"/>
      <c r="Q78" s="133"/>
      <c r="R78" s="133"/>
      <c r="S78" s="133"/>
      <c r="T78" s="131"/>
    </row>
    <row r="79" customFormat="false" ht="20.25" hidden="false" customHeight="false" outlineLevel="0" collapsed="false">
      <c r="A79" s="132"/>
      <c r="B79" s="133"/>
      <c r="C79" s="133"/>
      <c r="D79" s="133"/>
      <c r="E79" s="133"/>
      <c r="F79" s="133"/>
      <c r="G79" s="133"/>
      <c r="H79" s="133"/>
      <c r="I79" s="133"/>
      <c r="J79" s="133"/>
      <c r="K79" s="133"/>
      <c r="L79" s="133"/>
      <c r="M79" s="133"/>
      <c r="N79" s="133"/>
      <c r="O79" s="133"/>
      <c r="P79" s="133"/>
      <c r="Q79" s="133"/>
      <c r="R79" s="133"/>
      <c r="S79" s="133"/>
      <c r="T79" s="131"/>
    </row>
    <row r="80" customFormat="false" ht="21" hidden="false" customHeight="false" outlineLevel="0" collapsed="false">
      <c r="A80" s="136"/>
      <c r="B80" s="137"/>
      <c r="C80" s="137"/>
      <c r="D80" s="122"/>
      <c r="E80" s="122"/>
      <c r="F80" s="122"/>
      <c r="G80" s="122"/>
      <c r="H80" s="122"/>
      <c r="I80" s="122"/>
      <c r="J80" s="122"/>
      <c r="K80" s="122"/>
      <c r="L80" s="122"/>
      <c r="M80" s="122"/>
      <c r="N80" s="122"/>
      <c r="O80" s="122"/>
      <c r="P80" s="122"/>
      <c r="Q80" s="122"/>
      <c r="R80" s="122"/>
      <c r="S80" s="122"/>
      <c r="T80" s="138"/>
    </row>
    <row r="81" customFormat="false" ht="13.5"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48" activeCellId="0" sqref="A48:S48"/>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PERSONNEL COST'!A4:R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7" t="s">
        <v>124</v>
      </c>
      <c r="B14" s="148"/>
      <c r="C14" s="149"/>
      <c r="D14" s="150" t="n">
        <v>30000</v>
      </c>
      <c r="E14" s="82"/>
      <c r="F14" s="82"/>
      <c r="G14" s="82"/>
      <c r="H14" s="82"/>
      <c r="I14" s="82"/>
      <c r="J14" s="82"/>
      <c r="K14" s="82"/>
      <c r="L14" s="82"/>
      <c r="M14" s="82"/>
      <c r="N14" s="82"/>
      <c r="O14" s="82"/>
      <c r="P14" s="82"/>
      <c r="Q14" s="86" t="n">
        <f aca="false">C14-D14</f>
        <v>-30000</v>
      </c>
      <c r="R14" s="87" t="n">
        <f aca="false">SUM(E14:P14)</f>
        <v>0</v>
      </c>
      <c r="S14" s="86" t="n">
        <f aca="false">D14-R14</f>
        <v>30000</v>
      </c>
    </row>
    <row r="15" customFormat="false" ht="31.5" hidden="false" customHeight="true" outlineLevel="0" collapsed="false">
      <c r="A15" s="151"/>
      <c r="B15" s="152"/>
      <c r="C15" s="153"/>
      <c r="D15" s="154"/>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t="n">
        <f aca="false">SUM(D14:D29)</f>
        <v>3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0</v>
      </c>
      <c r="S30" s="86" t="n">
        <f aca="false">SUM(S14:S29)</f>
        <v>30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24.7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G68" activeCellId="0" sqref="G68"/>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OPERATIONAL COSTS '!A4:Q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7" t="s">
        <v>131</v>
      </c>
      <c r="B14" s="148"/>
      <c r="C14" s="149"/>
      <c r="D14" s="150"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1" t="s">
        <v>132</v>
      </c>
      <c r="B15" s="152"/>
      <c r="C15" s="153"/>
      <c r="D15" s="154" t="n">
        <v>163000</v>
      </c>
      <c r="E15" s="82"/>
      <c r="F15" s="82"/>
      <c r="G15" s="82"/>
      <c r="H15" s="82"/>
      <c r="I15" s="82"/>
      <c r="J15" s="82"/>
      <c r="K15" s="82"/>
      <c r="L15" s="82"/>
      <c r="M15" s="82"/>
      <c r="N15" s="82"/>
      <c r="O15" s="82"/>
      <c r="P15" s="82"/>
      <c r="Q15" s="86" t="n">
        <f aca="false">C15-D15</f>
        <v>-163000</v>
      </c>
      <c r="R15" s="87" t="n">
        <f aca="false">SUM(E15:P15)</f>
        <v>0</v>
      </c>
      <c r="S15" s="86" t="n">
        <f aca="false">D15-R15</f>
        <v>16300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c r="E30" s="82"/>
      <c r="F30" s="82"/>
      <c r="G30" s="82"/>
      <c r="H30" s="82"/>
      <c r="I30" s="82"/>
      <c r="J30" s="82"/>
      <c r="K30" s="82"/>
      <c r="L30" s="82"/>
      <c r="M30" s="82"/>
      <c r="N30" s="82"/>
      <c r="O30" s="82"/>
      <c r="P30" s="82"/>
      <c r="Q30" s="86" t="n">
        <f aca="false">SUM(Q14:Q29)</f>
        <v>-244000</v>
      </c>
      <c r="R30" s="87" t="n">
        <f aca="false">SUM(R14:R29)</f>
        <v>0</v>
      </c>
      <c r="S30" s="86" t="n">
        <f aca="false">SUM(S14:S29)</f>
        <v>244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31.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3671875" defaultRowHeight="14.25" zeroHeight="false" outlineLevelRow="0" outlineLevelCol="0"/>
  <cols>
    <col collapsed="false" customWidth="true" hidden="true" outlineLevel="0" max="2" min="1" style="180" width="9.06"/>
    <col collapsed="false" customWidth="true" hidden="false" outlineLevel="0" max="3" min="3" style="180" width="42.28"/>
    <col collapsed="false" customWidth="true" hidden="false" outlineLevel="0" max="4" min="4" style="180" width="15.41"/>
    <col collapsed="false" customWidth="true" hidden="false" outlineLevel="0" max="11" min="5" style="180" width="21.28"/>
    <col collapsed="false" customWidth="false" hidden="false" outlineLevel="0" max="257" min="12" style="180" width="9.14"/>
  </cols>
  <sheetData>
    <row r="1" customFormat="false" ht="15" hidden="false" customHeight="false" outlineLevel="0" collapsed="false">
      <c r="C1" s="181"/>
      <c r="D1" s="182"/>
      <c r="E1" s="182"/>
      <c r="F1" s="182"/>
      <c r="G1" s="182"/>
      <c r="H1" s="182"/>
      <c r="I1" s="182"/>
      <c r="J1" s="182"/>
      <c r="K1" s="182"/>
      <c r="L1" s="183"/>
    </row>
    <row r="2" customFormat="false" ht="22.5" hidden="false" customHeight="true" outlineLevel="0" collapsed="false">
      <c r="C2" s="184"/>
      <c r="D2" s="185"/>
      <c r="E2" s="185"/>
      <c r="F2" s="186" t="s">
        <v>134</v>
      </c>
      <c r="G2" s="186"/>
      <c r="H2" s="186"/>
      <c r="I2" s="185"/>
      <c r="J2" s="185"/>
      <c r="K2" s="185"/>
      <c r="L2" s="187"/>
    </row>
    <row r="3" customFormat="false" ht="14.25" hidden="false" customHeight="false" outlineLevel="0" collapsed="false">
      <c r="C3" s="184"/>
      <c r="D3" s="185"/>
      <c r="E3" s="185"/>
      <c r="F3" s="185"/>
      <c r="G3" s="185"/>
      <c r="H3" s="185"/>
      <c r="I3" s="185"/>
      <c r="J3" s="185"/>
      <c r="K3" s="185"/>
      <c r="L3" s="187"/>
    </row>
    <row r="4" customFormat="false" ht="58.5" hidden="false" customHeight="false" outlineLevel="0" collapsed="false">
      <c r="C4" s="188" t="s">
        <v>135</v>
      </c>
      <c r="D4" s="189" t="s">
        <v>136</v>
      </c>
      <c r="E4" s="190" t="s">
        <v>137</v>
      </c>
      <c r="F4" s="189" t="s">
        <v>138</v>
      </c>
      <c r="G4" s="190" t="s">
        <v>139</v>
      </c>
      <c r="H4" s="191" t="s">
        <v>140</v>
      </c>
      <c r="I4" s="191" t="s">
        <v>141</v>
      </c>
      <c r="J4" s="191" t="s">
        <v>142</v>
      </c>
      <c r="K4" s="192" t="s">
        <v>143</v>
      </c>
      <c r="L4" s="187"/>
    </row>
    <row r="5" customFormat="false" ht="19.5" hidden="false" customHeight="true" outlineLevel="0" collapsed="false">
      <c r="C5" s="193"/>
      <c r="D5" s="193"/>
      <c r="E5" s="193"/>
      <c r="F5" s="193"/>
      <c r="G5" s="193"/>
      <c r="H5" s="193"/>
      <c r="I5" s="193"/>
      <c r="J5" s="193"/>
      <c r="K5" s="193"/>
      <c r="L5" s="187"/>
    </row>
    <row r="6" customFormat="false" ht="27.75" hidden="false" customHeight="true" outlineLevel="0" collapsed="false">
      <c r="C6" s="194" t="s">
        <v>144</v>
      </c>
      <c r="D6" s="195"/>
      <c r="E6" s="196" t="n">
        <f aca="false">'CG PERSONNEL COST'!E64</f>
        <v>15663124</v>
      </c>
      <c r="F6" s="196" t="n">
        <f aca="false">'CG PERSONNEL COST'!S64</f>
        <v>5137121.4408</v>
      </c>
      <c r="G6" s="196" t="n">
        <f aca="false">E6-F6</f>
        <v>10526002.5592</v>
      </c>
      <c r="H6" s="197" t="n">
        <f aca="false">I6-(E6+E7+E8)</f>
        <v>-4774124</v>
      </c>
      <c r="I6" s="198" t="n">
        <f aca="false">10801000-2011000+2129000</f>
        <v>10919000</v>
      </c>
      <c r="J6" s="199" t="n">
        <f aca="false">(F6+F7+F8)/I6</f>
        <v>0.470954967561132</v>
      </c>
      <c r="K6" s="199" t="n">
        <f aca="false">(G6+G7+H6+G8)/I6</f>
        <v>0.529045032438868</v>
      </c>
      <c r="L6" s="187"/>
    </row>
    <row r="7" customFormat="false" ht="27.75" hidden="false" customHeight="true" outlineLevel="0" collapsed="false">
      <c r="C7" s="194" t="s">
        <v>145</v>
      </c>
      <c r="D7" s="195"/>
      <c r="E7" s="196" t="n">
        <f aca="false">'CG CAPITAL COSTS'!D30</f>
        <v>0</v>
      </c>
      <c r="F7" s="196" t="n">
        <f aca="false">'CG CAPITAL COSTS'!R30</f>
        <v>0</v>
      </c>
      <c r="G7" s="196" t="n">
        <f aca="false">E7-F7</f>
        <v>0</v>
      </c>
      <c r="H7" s="197"/>
      <c r="I7" s="198"/>
      <c r="J7" s="199"/>
      <c r="K7" s="199"/>
      <c r="L7" s="187"/>
    </row>
    <row r="8" customFormat="false" ht="27.75" hidden="false" customHeight="true" outlineLevel="0" collapsed="false">
      <c r="C8" s="194" t="s">
        <v>146</v>
      </c>
      <c r="D8" s="195"/>
      <c r="E8" s="196" t="n">
        <f aca="false">'CG OPERATIONAL COSTS '!D30</f>
        <v>30000</v>
      </c>
      <c r="F8" s="196" t="n">
        <f aca="false">'[2]CG Breede Valley Operational '!R23</f>
        <v>5235.85</v>
      </c>
      <c r="G8" s="196" t="n">
        <f aca="false">E8-F8</f>
        <v>24764.15</v>
      </c>
      <c r="H8" s="197"/>
      <c r="I8" s="198"/>
      <c r="J8" s="199"/>
      <c r="K8" s="199"/>
      <c r="L8" s="187"/>
    </row>
    <row r="9" customFormat="false" ht="27.75" hidden="false" customHeight="true" outlineLevel="0" collapsed="false">
      <c r="C9" s="200"/>
      <c r="D9" s="201"/>
      <c r="E9" s="202"/>
      <c r="F9" s="202"/>
      <c r="G9" s="202"/>
      <c r="H9" s="203"/>
      <c r="I9" s="204"/>
      <c r="J9" s="205"/>
      <c r="K9" s="205"/>
      <c r="L9" s="206"/>
    </row>
    <row r="10" customFormat="false" ht="7.5" hidden="false" customHeight="true" outlineLevel="0" collapsed="false">
      <c r="C10" s="207"/>
      <c r="D10" s="208"/>
      <c r="E10" s="209"/>
      <c r="F10" s="209"/>
      <c r="G10" s="209"/>
      <c r="H10" s="210"/>
      <c r="I10" s="211"/>
      <c r="J10" s="212"/>
      <c r="K10" s="212"/>
      <c r="L10" s="185"/>
    </row>
    <row r="11" customFormat="false" ht="11.25" hidden="true" customHeight="true" outlineLevel="0" collapsed="false">
      <c r="C11" s="213"/>
      <c r="D11" s="214"/>
      <c r="E11" s="215"/>
      <c r="F11" s="215"/>
      <c r="G11" s="215"/>
      <c r="H11" s="216"/>
      <c r="I11" s="217"/>
      <c r="J11" s="218"/>
      <c r="K11" s="218"/>
      <c r="L11" s="219"/>
    </row>
    <row r="12" customFormat="false" ht="7.5" hidden="true" customHeight="true" outlineLevel="0" collapsed="false">
      <c r="C12" s="207"/>
      <c r="D12" s="208"/>
      <c r="E12" s="209"/>
      <c r="F12" s="209"/>
      <c r="G12" s="209"/>
      <c r="H12" s="210"/>
      <c r="I12" s="211"/>
      <c r="J12" s="212"/>
      <c r="K12" s="212"/>
    </row>
    <row r="13" customFormat="false" ht="27.75" hidden="true" customHeight="true" outlineLevel="0" collapsed="false">
      <c r="C13" s="220"/>
      <c r="D13" s="221"/>
      <c r="E13" s="222"/>
      <c r="F13" s="223" t="s">
        <v>147</v>
      </c>
      <c r="G13" s="223"/>
      <c r="H13" s="223"/>
      <c r="I13" s="224"/>
      <c r="J13" s="225"/>
      <c r="K13" s="225"/>
      <c r="L13" s="183"/>
    </row>
    <row r="14" customFormat="false" ht="14.25" hidden="true" customHeight="false" outlineLevel="0" collapsed="false">
      <c r="C14" s="184"/>
      <c r="D14" s="185"/>
      <c r="E14" s="185"/>
      <c r="F14" s="185"/>
      <c r="G14" s="185"/>
      <c r="H14" s="185"/>
      <c r="I14" s="185"/>
      <c r="J14" s="185"/>
      <c r="K14" s="185"/>
      <c r="L14" s="187"/>
    </row>
    <row r="15" customFormat="false" ht="58.5" hidden="true" customHeight="false" outlineLevel="0" collapsed="false">
      <c r="C15" s="188" t="s">
        <v>135</v>
      </c>
      <c r="D15" s="189" t="s">
        <v>136</v>
      </c>
      <c r="E15" s="190" t="s">
        <v>137</v>
      </c>
      <c r="F15" s="189" t="s">
        <v>138</v>
      </c>
      <c r="G15" s="190" t="s">
        <v>139</v>
      </c>
      <c r="H15" s="191" t="s">
        <v>140</v>
      </c>
      <c r="I15" s="191" t="s">
        <v>141</v>
      </c>
      <c r="J15" s="191" t="s">
        <v>142</v>
      </c>
      <c r="K15" s="192" t="s">
        <v>143</v>
      </c>
      <c r="L15" s="187"/>
    </row>
    <row r="16" customFormat="false" ht="19.5" hidden="true" customHeight="true" outlineLevel="0" collapsed="false">
      <c r="C16" s="193"/>
      <c r="D16" s="193"/>
      <c r="E16" s="193"/>
      <c r="F16" s="193"/>
      <c r="G16" s="193"/>
      <c r="H16" s="193"/>
      <c r="I16" s="193"/>
      <c r="J16" s="193"/>
      <c r="K16" s="193"/>
      <c r="L16" s="187"/>
    </row>
    <row r="17" customFormat="false" ht="14.25" hidden="true" customHeight="false" outlineLevel="0" collapsed="false">
      <c r="C17" s="194" t="s">
        <v>144</v>
      </c>
      <c r="D17" s="195"/>
      <c r="E17" s="196" t="n">
        <f aca="false">E6/12*6</f>
        <v>7831562</v>
      </c>
      <c r="F17" s="196" t="n">
        <f aca="false">F6</f>
        <v>5137121.4408</v>
      </c>
      <c r="G17" s="196" t="n">
        <f aca="false">E17-F17</f>
        <v>2694440.5592</v>
      </c>
      <c r="H17" s="197" t="n">
        <f aca="false">I17-(E17+E18+E19)</f>
        <v>943438</v>
      </c>
      <c r="I17" s="198" t="n">
        <f aca="false">4395000+4395000</f>
        <v>8790000</v>
      </c>
      <c r="J17" s="199" t="n">
        <f aca="false">(F17+F18+F19)/I17</f>
        <v>0.585023582571103</v>
      </c>
      <c r="K17" s="199" t="n">
        <f aca="false">(G17+G18+H17+G19)/I17</f>
        <v>0.414976417428896</v>
      </c>
      <c r="L17" s="187"/>
    </row>
    <row r="18" customFormat="false" ht="14.25" hidden="true" customHeight="false" outlineLevel="0" collapsed="false">
      <c r="C18" s="194" t="s">
        <v>145</v>
      </c>
      <c r="D18" s="195"/>
      <c r="E18" s="196" t="n">
        <f aca="false">E7/12*6</f>
        <v>0</v>
      </c>
      <c r="F18" s="196" t="n">
        <f aca="false">F7</f>
        <v>0</v>
      </c>
      <c r="G18" s="196" t="n">
        <f aca="false">E18-F18</f>
        <v>0</v>
      </c>
      <c r="H18" s="197"/>
      <c r="I18" s="198"/>
      <c r="J18" s="199"/>
      <c r="K18" s="199"/>
      <c r="L18" s="187"/>
    </row>
    <row r="19" customFormat="false" ht="14.25" hidden="true" customHeight="false" outlineLevel="0" collapsed="false">
      <c r="C19" s="194" t="s">
        <v>146</v>
      </c>
      <c r="D19" s="195"/>
      <c r="E19" s="196" t="n">
        <f aca="false">E8/12*6</f>
        <v>15000</v>
      </c>
      <c r="F19" s="196" t="n">
        <f aca="false">F8</f>
        <v>5235.85</v>
      </c>
      <c r="G19" s="196" t="n">
        <f aca="false">E19-F19</f>
        <v>9764.15</v>
      </c>
      <c r="H19" s="197"/>
      <c r="I19" s="198"/>
      <c r="J19" s="199"/>
      <c r="K19" s="199"/>
      <c r="L19" s="187"/>
    </row>
    <row r="20" customFormat="false" ht="14.25" hidden="true" customHeight="false" outlineLevel="0" collapsed="false">
      <c r="C20" s="184"/>
      <c r="D20" s="185"/>
      <c r="E20" s="185"/>
      <c r="F20" s="185"/>
      <c r="G20" s="185"/>
      <c r="H20" s="185"/>
      <c r="I20" s="185"/>
      <c r="J20" s="185"/>
      <c r="K20" s="185"/>
      <c r="L20" s="187"/>
    </row>
    <row r="21" customFormat="false" ht="15" hidden="true" customHeight="false" outlineLevel="0" collapsed="false">
      <c r="C21" s="226"/>
      <c r="D21" s="227"/>
      <c r="E21" s="227"/>
      <c r="F21" s="227"/>
      <c r="G21" s="227"/>
      <c r="H21" s="227"/>
      <c r="I21" s="227"/>
      <c r="J21" s="227"/>
      <c r="K21" s="227"/>
      <c r="L21" s="206"/>
    </row>
    <row r="22" customFormat="false" ht="15" hidden="true" customHeight="false" outlineLevel="0" collapsed="false"/>
    <row r="23" customFormat="false" ht="14.25" hidden="true" customHeight="false" outlineLevel="0" collapsed="false"/>
    <row r="24" customFormat="false" ht="14.25"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11-10T08:12:51Z</cp:lastPrinted>
  <dcterms:modified xsi:type="dcterms:W3CDTF">2022-11-10T08:13:07Z</dcterms:modified>
  <cp:revision>0</cp:revision>
  <dc:subject/>
  <dc:title/>
</cp:coreProperties>
</file>